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jekty" sheetId="1" state="visible" r:id="rId2"/>
    <sheet name="databáze SO" sheetId="2" state="visible" r:id="rId3"/>
    <sheet name="databáze PS" sheetId="3" state="visible" r:id="rId4"/>
  </sheets>
  <definedNames>
    <definedName function="false" hidden="true" localSheetId="2" name="_xlnm._FilterDatabase" vbProcedure="false">'databáze PS'!$B$1:$G$3</definedName>
    <definedName function="false" hidden="false" localSheetId="0" name="_xlnm.Print_Area" vbProcedure="false">objekty!$A$1:$E$164</definedName>
    <definedName function="false" hidden="true" localSheetId="0" name="_xlnm._FilterDatabase" vbProcedure="false">objekty!$A$3:$G$15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23</xdr:rowOff>
              </xdr:from>
              <xdr:to>
                <xdr:col>2</xdr:col>
                <xdr:colOff>165</xdr:colOff>
                <xdr:row>4</xdr:row>
                <xdr:rowOff>14</xdr:rowOff>
              </xdr:to>
            </anchor>
          </commentPr>
        </mc:Choice>
        <mc:Fallback/>
      </mc:AlternateContent>
    </comment>
    <comment ref="A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41</xdr:rowOff>
              </xdr:from>
              <xdr:to>
                <xdr:col>2</xdr:col>
                <xdr:colOff>165</xdr:colOff>
                <xdr:row>5</xdr:row>
                <xdr:rowOff>15</xdr:rowOff>
              </xdr:to>
            </anchor>
          </commentPr>
        </mc:Choice>
        <mc:Fallback/>
      </mc:AlternateContent>
    </comment>
    <comment ref="A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xdr:row>
                <xdr:rowOff>14</xdr:rowOff>
              </xdr:from>
              <xdr:to>
                <xdr:col>2</xdr:col>
                <xdr:colOff>165</xdr:colOff>
                <xdr:row>9</xdr:row>
                <xdr:rowOff>2</xdr:rowOff>
              </xdr:to>
            </anchor>
          </commentPr>
        </mc:Choice>
        <mc:Fallback/>
      </mc:AlternateContent>
    </comment>
    <comment ref="A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165</xdr:colOff>
                <xdr:row>9</xdr:row>
                <xdr:rowOff>13</xdr:rowOff>
              </xdr:to>
            </anchor>
          </commentPr>
        </mc:Choice>
        <mc:Fallback/>
      </mc:AlternateContent>
    </comment>
    <comment ref="A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165</xdr:colOff>
                <xdr:row>10</xdr:row>
                <xdr:rowOff>12</xdr:rowOff>
              </xdr:to>
            </anchor>
          </commentPr>
        </mc:Choice>
        <mc:Fallback/>
      </mc:AlternateContent>
    </comment>
    <comment ref="A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65</xdr:colOff>
                <xdr:row>11</xdr:row>
                <xdr:rowOff>12</xdr:rowOff>
              </xdr:to>
            </anchor>
          </commentPr>
        </mc:Choice>
        <mc:Fallback/>
      </mc:AlternateContent>
    </comment>
    <comment ref="A1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65</xdr:colOff>
                <xdr:row>12</xdr:row>
                <xdr:rowOff>12</xdr:rowOff>
              </xdr:to>
            </anchor>
          </commentPr>
        </mc:Choice>
        <mc:Fallback/>
      </mc:AlternateContent>
    </comment>
    <comment ref="A1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165</xdr:colOff>
                <xdr:row>13</xdr:row>
                <xdr:rowOff>12</xdr:rowOff>
              </xdr:to>
            </anchor>
          </commentPr>
        </mc:Choice>
        <mc:Fallback/>
      </mc:AlternateContent>
    </comment>
    <comment ref="A1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8</xdr:row>
                <xdr:rowOff>4</xdr:rowOff>
              </xdr:from>
              <xdr:to>
                <xdr:col>2</xdr:col>
                <xdr:colOff>165</xdr:colOff>
                <xdr:row>14</xdr:row>
                <xdr:rowOff>12</xdr:rowOff>
              </xdr:to>
            </anchor>
          </commentPr>
        </mc:Choice>
        <mc:Fallback/>
      </mc:AlternateContent>
    </comment>
    <comment ref="A1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9</xdr:row>
                <xdr:rowOff>4</xdr:rowOff>
              </xdr:from>
              <xdr:to>
                <xdr:col>2</xdr:col>
                <xdr:colOff>165</xdr:colOff>
                <xdr:row>15</xdr:row>
                <xdr:rowOff>12</xdr:rowOff>
              </xdr:to>
            </anchor>
          </commentPr>
        </mc:Choice>
        <mc:Fallback/>
      </mc:AlternateContent>
    </comment>
    <comment ref="A1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0</xdr:row>
                <xdr:rowOff>4</xdr:rowOff>
              </xdr:from>
              <xdr:to>
                <xdr:col>2</xdr:col>
                <xdr:colOff>165</xdr:colOff>
                <xdr:row>16</xdr:row>
                <xdr:rowOff>12</xdr:rowOff>
              </xdr:to>
            </anchor>
          </commentPr>
        </mc:Choice>
        <mc:Fallback/>
      </mc:AlternateContent>
    </comment>
    <comment ref="A1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2</xdr:col>
                <xdr:colOff>165</xdr:colOff>
                <xdr:row>17</xdr:row>
                <xdr:rowOff>12</xdr:rowOff>
              </xdr:to>
            </anchor>
          </commentPr>
        </mc:Choice>
        <mc:Fallback/>
      </mc:AlternateContent>
    </comment>
    <comment ref="A1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2</xdr:row>
                <xdr:rowOff>4</xdr:rowOff>
              </xdr:from>
              <xdr:to>
                <xdr:col>2</xdr:col>
                <xdr:colOff>165</xdr:colOff>
                <xdr:row>18</xdr:row>
                <xdr:rowOff>12</xdr:rowOff>
              </xdr:to>
            </anchor>
          </commentPr>
        </mc:Choice>
        <mc:Fallback/>
      </mc:AlternateContent>
    </comment>
    <comment ref="A1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3</xdr:row>
                <xdr:rowOff>4</xdr:rowOff>
              </xdr:from>
              <xdr:to>
                <xdr:col>2</xdr:col>
                <xdr:colOff>165</xdr:colOff>
                <xdr:row>19</xdr:row>
                <xdr:rowOff>12</xdr:rowOff>
              </xdr:to>
            </anchor>
          </commentPr>
        </mc:Choice>
        <mc:Fallback/>
      </mc:AlternateContent>
    </comment>
    <comment ref="A1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4</xdr:row>
                <xdr:rowOff>4</xdr:rowOff>
              </xdr:from>
              <xdr:to>
                <xdr:col>2</xdr:col>
                <xdr:colOff>165</xdr:colOff>
                <xdr:row>20</xdr:row>
                <xdr:rowOff>12</xdr:rowOff>
              </xdr:to>
            </anchor>
          </commentPr>
        </mc:Choice>
        <mc:Fallback/>
      </mc:AlternateContent>
    </comment>
    <comment ref="A1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5</xdr:row>
                <xdr:rowOff>4</xdr:rowOff>
              </xdr:from>
              <xdr:to>
                <xdr:col>2</xdr:col>
                <xdr:colOff>165</xdr:colOff>
                <xdr:row>21</xdr:row>
                <xdr:rowOff>12</xdr:rowOff>
              </xdr:to>
            </anchor>
          </commentPr>
        </mc:Choice>
        <mc:Fallback/>
      </mc:AlternateContent>
    </comment>
    <comment ref="A2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2</xdr:col>
                <xdr:colOff>165</xdr:colOff>
                <xdr:row>22</xdr:row>
                <xdr:rowOff>12</xdr:rowOff>
              </xdr:to>
            </anchor>
          </commentPr>
        </mc:Choice>
        <mc:Fallback/>
      </mc:AlternateContent>
    </comment>
    <comment ref="A2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7</xdr:row>
                <xdr:rowOff>4</xdr:rowOff>
              </xdr:from>
              <xdr:to>
                <xdr:col>2</xdr:col>
                <xdr:colOff>165</xdr:colOff>
                <xdr:row>23</xdr:row>
                <xdr:rowOff>12</xdr:rowOff>
              </xdr:to>
            </anchor>
          </commentPr>
        </mc:Choice>
        <mc:Fallback/>
      </mc:AlternateContent>
    </comment>
    <comment ref="A2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0</xdr:row>
                <xdr:rowOff>4</xdr:rowOff>
              </xdr:from>
              <xdr:to>
                <xdr:col>2</xdr:col>
                <xdr:colOff>165</xdr:colOff>
                <xdr:row>26</xdr:row>
                <xdr:rowOff>12</xdr:rowOff>
              </xdr:to>
            </anchor>
          </commentPr>
        </mc:Choice>
        <mc:Fallback/>
      </mc:AlternateContent>
    </comment>
    <comment ref="A2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1</xdr:row>
                <xdr:rowOff>4</xdr:rowOff>
              </xdr:from>
              <xdr:to>
                <xdr:col>2</xdr:col>
                <xdr:colOff>165</xdr:colOff>
                <xdr:row>27</xdr:row>
                <xdr:rowOff>12</xdr:rowOff>
              </xdr:to>
            </anchor>
          </commentPr>
        </mc:Choice>
        <mc:Fallback/>
      </mc:AlternateContent>
    </comment>
    <comment ref="A2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2</xdr:row>
                <xdr:rowOff>4</xdr:rowOff>
              </xdr:from>
              <xdr:to>
                <xdr:col>2</xdr:col>
                <xdr:colOff>165</xdr:colOff>
                <xdr:row>28</xdr:row>
                <xdr:rowOff>12</xdr:rowOff>
              </xdr:to>
            </anchor>
          </commentPr>
        </mc:Choice>
        <mc:Fallback/>
      </mc:AlternateContent>
    </comment>
    <comment ref="A2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2</xdr:col>
                <xdr:colOff>165</xdr:colOff>
                <xdr:row>31</xdr:row>
                <xdr:rowOff>12</xdr:rowOff>
              </xdr:to>
            </anchor>
          </commentPr>
        </mc:Choice>
        <mc:Fallback/>
      </mc:AlternateContent>
    </comment>
    <comment ref="A3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2</xdr:col>
                <xdr:colOff>165</xdr:colOff>
                <xdr:row>34</xdr:row>
                <xdr:rowOff>12</xdr:rowOff>
              </xdr:to>
            </anchor>
          </commentPr>
        </mc:Choice>
        <mc:Fallback/>
      </mc:AlternateContent>
    </comment>
    <comment ref="A3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9</xdr:row>
                <xdr:rowOff>4</xdr:rowOff>
              </xdr:from>
              <xdr:to>
                <xdr:col>2</xdr:col>
                <xdr:colOff>165</xdr:colOff>
                <xdr:row>35</xdr:row>
                <xdr:rowOff>12</xdr:rowOff>
              </xdr:to>
            </anchor>
          </commentPr>
        </mc:Choice>
        <mc:Fallback/>
      </mc:AlternateContent>
    </comment>
    <comment ref="A3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0</xdr:row>
                <xdr:rowOff>4</xdr:rowOff>
              </xdr:from>
              <xdr:to>
                <xdr:col>2</xdr:col>
                <xdr:colOff>165</xdr:colOff>
                <xdr:row>36</xdr:row>
                <xdr:rowOff>12</xdr:rowOff>
              </xdr:to>
            </anchor>
          </commentPr>
        </mc:Choice>
        <mc:Fallback/>
      </mc:AlternateContent>
    </comment>
    <comment ref="A3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3</xdr:row>
                <xdr:rowOff>4</xdr:rowOff>
              </xdr:from>
              <xdr:to>
                <xdr:col>2</xdr:col>
                <xdr:colOff>165</xdr:colOff>
                <xdr:row>39</xdr:row>
                <xdr:rowOff>12</xdr:rowOff>
              </xdr:to>
            </anchor>
          </commentPr>
        </mc:Choice>
        <mc:Fallback/>
      </mc:AlternateContent>
    </comment>
    <comment ref="A4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6</xdr:row>
                <xdr:rowOff>4</xdr:rowOff>
              </xdr:from>
              <xdr:to>
                <xdr:col>2</xdr:col>
                <xdr:colOff>165</xdr:colOff>
                <xdr:row>41</xdr:row>
                <xdr:rowOff>12</xdr:rowOff>
              </xdr:to>
            </anchor>
          </commentPr>
        </mc:Choice>
        <mc:Fallback/>
      </mc:AlternateContent>
    </comment>
    <comment ref="A4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7</xdr:row>
                <xdr:rowOff>4</xdr:rowOff>
              </xdr:from>
              <xdr:to>
                <xdr:col>2</xdr:col>
                <xdr:colOff>165</xdr:colOff>
                <xdr:row>42</xdr:row>
                <xdr:rowOff>12</xdr:rowOff>
              </xdr:to>
            </anchor>
          </commentPr>
        </mc:Choice>
        <mc:Fallback/>
      </mc:AlternateContent>
    </comment>
    <comment ref="A4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0</xdr:row>
                <xdr:rowOff>4</xdr:rowOff>
              </xdr:from>
              <xdr:to>
                <xdr:col>2</xdr:col>
                <xdr:colOff>396</xdr:colOff>
                <xdr:row>64</xdr:row>
                <xdr:rowOff>8</xdr:rowOff>
              </xdr:to>
            </anchor>
          </commentPr>
        </mc:Choice>
        <mc:Fallback/>
      </mc:AlternateContent>
    </comment>
    <comment ref="A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1</xdr:rowOff>
              </xdr:from>
              <xdr:to>
                <xdr:col>2</xdr:col>
                <xdr:colOff>396</xdr:colOff>
                <xdr:row>67</xdr:row>
                <xdr:rowOff>5</xdr:rowOff>
              </xdr:to>
            </anchor>
          </commentPr>
        </mc:Choice>
        <mc:Fallback/>
      </mc:AlternateContent>
    </comment>
    <comment ref="A4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1</xdr:rowOff>
              </xdr:from>
              <xdr:to>
                <xdr:col>2</xdr:col>
                <xdr:colOff>396</xdr:colOff>
                <xdr:row>68</xdr:row>
                <xdr:rowOff>5</xdr:rowOff>
              </xdr:to>
            </anchor>
          </commentPr>
        </mc:Choice>
        <mc:Fallback/>
      </mc:AlternateContent>
    </comment>
    <comment ref="A4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4</xdr:rowOff>
              </xdr:from>
              <xdr:to>
                <xdr:col>2</xdr:col>
                <xdr:colOff>396</xdr:colOff>
                <xdr:row>67</xdr:row>
                <xdr:rowOff>8</xdr:rowOff>
              </xdr:to>
            </anchor>
          </commentPr>
        </mc:Choice>
        <mc:Fallback/>
      </mc:AlternateContent>
    </comment>
    <comment ref="A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4</xdr:rowOff>
              </xdr:from>
              <xdr:to>
                <xdr:col>2</xdr:col>
                <xdr:colOff>396</xdr:colOff>
                <xdr:row>68</xdr:row>
                <xdr:rowOff>8</xdr:rowOff>
              </xdr:to>
            </anchor>
          </commentPr>
        </mc:Choice>
        <mc:Fallback/>
      </mc:AlternateContent>
    </comment>
    <comment ref="A4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4</xdr:row>
                <xdr:rowOff>4</xdr:rowOff>
              </xdr:from>
              <xdr:to>
                <xdr:col>2</xdr:col>
                <xdr:colOff>396</xdr:colOff>
                <xdr:row>69</xdr:row>
                <xdr:rowOff>8</xdr:rowOff>
              </xdr:to>
            </anchor>
          </commentPr>
        </mc:Choice>
        <mc:Fallback/>
      </mc:AlternateContent>
    </comment>
    <comment ref="A5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5</xdr:row>
                <xdr:rowOff>4</xdr:rowOff>
              </xdr:from>
              <xdr:to>
                <xdr:col>2</xdr:col>
                <xdr:colOff>396</xdr:colOff>
                <xdr:row>70</xdr:row>
                <xdr:rowOff>8</xdr:rowOff>
              </xdr:to>
            </anchor>
          </commentPr>
        </mc:Choice>
        <mc:Fallback/>
      </mc:AlternateContent>
    </comment>
    <comment ref="A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6</xdr:row>
                <xdr:rowOff>4</xdr:rowOff>
              </xdr:from>
              <xdr:to>
                <xdr:col>2</xdr:col>
                <xdr:colOff>396</xdr:colOff>
                <xdr:row>71</xdr:row>
                <xdr:rowOff>8</xdr:rowOff>
              </xdr:to>
            </anchor>
          </commentPr>
        </mc:Choice>
        <mc:Fallback/>
      </mc:AlternateContent>
    </comment>
    <comment ref="A5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9</xdr:row>
                <xdr:rowOff>4</xdr:rowOff>
              </xdr:from>
              <xdr:to>
                <xdr:col>2</xdr:col>
                <xdr:colOff>396</xdr:colOff>
                <xdr:row>74</xdr:row>
                <xdr:rowOff>8</xdr:rowOff>
              </xdr:to>
            </anchor>
          </commentPr>
        </mc:Choice>
        <mc:Fallback/>
      </mc:AlternateContent>
    </comment>
    <comment ref="A5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2</xdr:col>
                <xdr:colOff>396</xdr:colOff>
                <xdr:row>77</xdr:row>
                <xdr:rowOff>5</xdr:rowOff>
              </xdr:to>
            </anchor>
          </commentPr>
        </mc:Choice>
        <mc:Fallback/>
      </mc:AlternateContent>
    </comment>
    <comment ref="A5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3</xdr:row>
                <xdr:rowOff>1</xdr:rowOff>
              </xdr:from>
              <xdr:to>
                <xdr:col>2</xdr:col>
                <xdr:colOff>396</xdr:colOff>
                <xdr:row>78</xdr:row>
                <xdr:rowOff>5</xdr:rowOff>
              </xdr:to>
            </anchor>
          </commentPr>
        </mc:Choice>
        <mc:Fallback/>
      </mc:AlternateContent>
    </comment>
    <comment ref="A5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4</xdr:row>
                <xdr:rowOff>4</xdr:rowOff>
              </xdr:from>
              <xdr:to>
                <xdr:col>2</xdr:col>
                <xdr:colOff>396</xdr:colOff>
                <xdr:row>79</xdr:row>
                <xdr:rowOff>8</xdr:rowOff>
              </xdr:to>
            </anchor>
          </commentPr>
        </mc:Choice>
        <mc:Fallback/>
      </mc:AlternateContent>
    </comment>
    <comment ref="A6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7</xdr:row>
                <xdr:rowOff>1</xdr:rowOff>
              </xdr:from>
              <xdr:to>
                <xdr:col>2</xdr:col>
                <xdr:colOff>396</xdr:colOff>
                <xdr:row>82</xdr:row>
                <xdr:rowOff>5</xdr:rowOff>
              </xdr:to>
            </anchor>
          </commentPr>
        </mc:Choice>
        <mc:Fallback/>
      </mc:AlternateContent>
    </comment>
    <comment ref="A6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2</xdr:col>
                <xdr:colOff>396</xdr:colOff>
                <xdr:row>83</xdr:row>
                <xdr:rowOff>5</xdr:rowOff>
              </xdr:to>
            </anchor>
          </commentPr>
        </mc:Choice>
        <mc:Fallback/>
      </mc:AlternateContent>
    </comment>
    <comment ref="A6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9</xdr:row>
                <xdr:rowOff>1</xdr:rowOff>
              </xdr:from>
              <xdr:to>
                <xdr:col>2</xdr:col>
                <xdr:colOff>396</xdr:colOff>
                <xdr:row>84</xdr:row>
                <xdr:rowOff>5</xdr:rowOff>
              </xdr:to>
            </anchor>
          </commentPr>
        </mc:Choice>
        <mc:Fallback/>
      </mc:AlternateContent>
    </comment>
    <comment ref="A6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0</xdr:row>
                <xdr:rowOff>4</xdr:rowOff>
              </xdr:from>
              <xdr:to>
                <xdr:col>2</xdr:col>
                <xdr:colOff>396</xdr:colOff>
                <xdr:row>85</xdr:row>
                <xdr:rowOff>8</xdr:rowOff>
              </xdr:to>
            </anchor>
          </commentPr>
        </mc:Choice>
        <mc:Fallback/>
      </mc:AlternateContent>
    </comment>
    <comment ref="A6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3</xdr:row>
                <xdr:rowOff>1</xdr:rowOff>
              </xdr:from>
              <xdr:to>
                <xdr:col>2</xdr:col>
                <xdr:colOff>396</xdr:colOff>
                <xdr:row>88</xdr:row>
                <xdr:rowOff>5</xdr:rowOff>
              </xdr:to>
            </anchor>
          </commentPr>
        </mc:Choice>
        <mc:Fallback/>
      </mc:AlternateContent>
    </comment>
    <comment ref="A6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4</xdr:row>
                <xdr:rowOff>1</xdr:rowOff>
              </xdr:from>
              <xdr:to>
                <xdr:col>2</xdr:col>
                <xdr:colOff>396</xdr:colOff>
                <xdr:row>89</xdr:row>
                <xdr:rowOff>5</xdr:rowOff>
              </xdr:to>
            </anchor>
          </commentPr>
        </mc:Choice>
        <mc:Fallback/>
      </mc:AlternateContent>
    </comment>
    <comment ref="A6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5</xdr:row>
                <xdr:rowOff>1</xdr:rowOff>
              </xdr:from>
              <xdr:to>
                <xdr:col>2</xdr:col>
                <xdr:colOff>396</xdr:colOff>
                <xdr:row>90</xdr:row>
                <xdr:rowOff>5</xdr:rowOff>
              </xdr:to>
            </anchor>
          </commentPr>
        </mc:Choice>
        <mc:Fallback/>
      </mc:AlternateContent>
    </comment>
    <comment ref="A6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6</xdr:row>
                <xdr:rowOff>1</xdr:rowOff>
              </xdr:from>
              <xdr:to>
                <xdr:col>2</xdr:col>
                <xdr:colOff>396</xdr:colOff>
                <xdr:row>91</xdr:row>
                <xdr:rowOff>5</xdr:rowOff>
              </xdr:to>
            </anchor>
          </commentPr>
        </mc:Choice>
        <mc:Fallback/>
      </mc:AlternateContent>
    </comment>
    <comment ref="A7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7</xdr:row>
                <xdr:rowOff>1</xdr:rowOff>
              </xdr:from>
              <xdr:to>
                <xdr:col>2</xdr:col>
                <xdr:colOff>396</xdr:colOff>
                <xdr:row>92</xdr:row>
                <xdr:rowOff>5</xdr:rowOff>
              </xdr:to>
            </anchor>
          </commentPr>
        </mc:Choice>
        <mc:Fallback/>
      </mc:AlternateContent>
    </comment>
    <comment ref="A7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8</xdr:row>
                <xdr:rowOff>1</xdr:rowOff>
              </xdr:from>
              <xdr:to>
                <xdr:col>2</xdr:col>
                <xdr:colOff>396</xdr:colOff>
                <xdr:row>93</xdr:row>
                <xdr:rowOff>5</xdr:rowOff>
              </xdr:to>
            </anchor>
          </commentPr>
        </mc:Choice>
        <mc:Fallback/>
      </mc:AlternateContent>
    </comment>
    <comment ref="A7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9</xdr:row>
                <xdr:rowOff>1</xdr:rowOff>
              </xdr:from>
              <xdr:to>
                <xdr:col>2</xdr:col>
                <xdr:colOff>396</xdr:colOff>
                <xdr:row>94</xdr:row>
                <xdr:rowOff>5</xdr:rowOff>
              </xdr:to>
            </anchor>
          </commentPr>
        </mc:Choice>
        <mc:Fallback/>
      </mc:AlternateContent>
    </comment>
    <comment ref="A7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0</xdr:row>
                <xdr:rowOff>4</xdr:rowOff>
              </xdr:from>
              <xdr:to>
                <xdr:col>2</xdr:col>
                <xdr:colOff>396</xdr:colOff>
                <xdr:row>95</xdr:row>
                <xdr:rowOff>8</xdr:rowOff>
              </xdr:to>
            </anchor>
          </commentPr>
        </mc:Choice>
        <mc:Fallback/>
      </mc:AlternateContent>
    </comment>
    <comment ref="A7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3</xdr:row>
                <xdr:rowOff>4</xdr:rowOff>
              </xdr:from>
              <xdr:to>
                <xdr:col>2</xdr:col>
                <xdr:colOff>396</xdr:colOff>
                <xdr:row>98</xdr:row>
                <xdr:rowOff>8</xdr:rowOff>
              </xdr:to>
            </anchor>
          </commentPr>
        </mc:Choice>
        <mc:Fallback/>
      </mc:AlternateContent>
    </comment>
    <comment ref="A7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6</xdr:row>
                <xdr:rowOff>1</xdr:rowOff>
              </xdr:from>
              <xdr:to>
                <xdr:col>2</xdr:col>
                <xdr:colOff>396</xdr:colOff>
                <xdr:row>101</xdr:row>
                <xdr:rowOff>5</xdr:rowOff>
              </xdr:to>
            </anchor>
          </commentPr>
        </mc:Choice>
        <mc:Fallback/>
      </mc:AlternateContent>
    </comment>
    <comment ref="A8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7</xdr:row>
                <xdr:rowOff>1</xdr:rowOff>
              </xdr:from>
              <xdr:to>
                <xdr:col>2</xdr:col>
                <xdr:colOff>396</xdr:colOff>
                <xdr:row>102</xdr:row>
                <xdr:rowOff>5</xdr:rowOff>
              </xdr:to>
            </anchor>
          </commentPr>
        </mc:Choice>
        <mc:Fallback/>
      </mc:AlternateContent>
    </comment>
    <comment ref="A8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8</xdr:row>
                <xdr:rowOff>1</xdr:rowOff>
              </xdr:from>
              <xdr:to>
                <xdr:col>2</xdr:col>
                <xdr:colOff>396</xdr:colOff>
                <xdr:row>103</xdr:row>
                <xdr:rowOff>5</xdr:rowOff>
              </xdr:to>
            </anchor>
          </commentPr>
        </mc:Choice>
        <mc:Fallback/>
      </mc:AlternateContent>
    </comment>
    <comment ref="A8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9</xdr:row>
                <xdr:rowOff>1</xdr:rowOff>
              </xdr:from>
              <xdr:to>
                <xdr:col>2</xdr:col>
                <xdr:colOff>396</xdr:colOff>
                <xdr:row>104</xdr:row>
                <xdr:rowOff>5</xdr:rowOff>
              </xdr:to>
            </anchor>
          </commentPr>
        </mc:Choice>
        <mc:Fallback/>
      </mc:AlternateContent>
    </comment>
    <comment ref="A8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0</xdr:row>
                <xdr:rowOff>1</xdr:rowOff>
              </xdr:from>
              <xdr:to>
                <xdr:col>2</xdr:col>
                <xdr:colOff>396</xdr:colOff>
                <xdr:row>105</xdr:row>
                <xdr:rowOff>5</xdr:rowOff>
              </xdr:to>
            </anchor>
          </commentPr>
        </mc:Choice>
        <mc:Fallback/>
      </mc:AlternateContent>
    </comment>
    <comment ref="A8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1</xdr:row>
                <xdr:rowOff>1</xdr:rowOff>
              </xdr:from>
              <xdr:to>
                <xdr:col>2</xdr:col>
                <xdr:colOff>396</xdr:colOff>
                <xdr:row>106</xdr:row>
                <xdr:rowOff>5</xdr:rowOff>
              </xdr:to>
            </anchor>
          </commentPr>
        </mc:Choice>
        <mc:Fallback/>
      </mc:AlternateContent>
    </comment>
    <comment ref="A8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2</xdr:row>
                <xdr:rowOff>1</xdr:rowOff>
              </xdr:from>
              <xdr:to>
                <xdr:col>2</xdr:col>
                <xdr:colOff>396</xdr:colOff>
                <xdr:row>107</xdr:row>
                <xdr:rowOff>5</xdr:rowOff>
              </xdr:to>
            </anchor>
          </commentPr>
        </mc:Choice>
        <mc:Fallback/>
      </mc:AlternateContent>
    </comment>
    <comment ref="A8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3</xdr:row>
                <xdr:rowOff>1</xdr:rowOff>
              </xdr:from>
              <xdr:to>
                <xdr:col>2</xdr:col>
                <xdr:colOff>396</xdr:colOff>
                <xdr:row>108</xdr:row>
                <xdr:rowOff>5</xdr:rowOff>
              </xdr:to>
            </anchor>
          </commentPr>
        </mc:Choice>
        <mc:Fallback/>
      </mc:AlternateContent>
    </comment>
    <comment ref="A8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4</xdr:row>
                <xdr:rowOff>1</xdr:rowOff>
              </xdr:from>
              <xdr:to>
                <xdr:col>2</xdr:col>
                <xdr:colOff>396</xdr:colOff>
                <xdr:row>109</xdr:row>
                <xdr:rowOff>5</xdr:rowOff>
              </xdr:to>
            </anchor>
          </commentPr>
        </mc:Choice>
        <mc:Fallback/>
      </mc:AlternateContent>
    </comment>
    <comment ref="A9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5</xdr:row>
                <xdr:rowOff>4</xdr:rowOff>
              </xdr:from>
              <xdr:to>
                <xdr:col>2</xdr:col>
                <xdr:colOff>396</xdr:colOff>
                <xdr:row>110</xdr:row>
                <xdr:rowOff>8</xdr:rowOff>
              </xdr:to>
            </anchor>
          </commentPr>
        </mc:Choice>
        <mc:Fallback/>
      </mc:AlternateContent>
    </comment>
    <comment ref="A9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8</xdr:row>
                <xdr:rowOff>1</xdr:rowOff>
              </xdr:from>
              <xdr:to>
                <xdr:col>2</xdr:col>
                <xdr:colOff>396</xdr:colOff>
                <xdr:row>113</xdr:row>
                <xdr:rowOff>5</xdr:rowOff>
              </xdr:to>
            </anchor>
          </commentPr>
        </mc:Choice>
        <mc:Fallback/>
      </mc:AlternateContent>
    </comment>
    <comment ref="A9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9</xdr:row>
                <xdr:rowOff>1</xdr:rowOff>
              </xdr:from>
              <xdr:to>
                <xdr:col>2</xdr:col>
                <xdr:colOff>396</xdr:colOff>
                <xdr:row>114</xdr:row>
                <xdr:rowOff>5</xdr:rowOff>
              </xdr:to>
            </anchor>
          </commentPr>
        </mc:Choice>
        <mc:Fallback/>
      </mc:AlternateContent>
    </comment>
    <comment ref="A9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0</xdr:row>
                <xdr:rowOff>4</xdr:rowOff>
              </xdr:from>
              <xdr:to>
                <xdr:col>2</xdr:col>
                <xdr:colOff>396</xdr:colOff>
                <xdr:row>115</xdr:row>
                <xdr:rowOff>8</xdr:rowOff>
              </xdr:to>
            </anchor>
          </commentPr>
        </mc:Choice>
        <mc:Fallback/>
      </mc:AlternateContent>
    </comment>
    <comment ref="A9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3</xdr:row>
                <xdr:rowOff>4</xdr:rowOff>
              </xdr:from>
              <xdr:to>
                <xdr:col>2</xdr:col>
                <xdr:colOff>396</xdr:colOff>
                <xdr:row>118</xdr:row>
                <xdr:rowOff>8</xdr:rowOff>
              </xdr:to>
            </anchor>
          </commentPr>
        </mc:Choice>
        <mc:Fallback/>
      </mc:AlternateContent>
    </comment>
    <comment ref="A10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6</xdr:row>
                <xdr:rowOff>4</xdr:rowOff>
              </xdr:from>
              <xdr:to>
                <xdr:col>2</xdr:col>
                <xdr:colOff>396</xdr:colOff>
                <xdr:row>121</xdr:row>
                <xdr:rowOff>8</xdr:rowOff>
              </xdr:to>
            </anchor>
          </commentPr>
        </mc:Choice>
        <mc:Fallback/>
      </mc:AlternateContent>
    </comment>
    <comment ref="A10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9</xdr:row>
                <xdr:rowOff>1</xdr:rowOff>
              </xdr:from>
              <xdr:to>
                <xdr:col>2</xdr:col>
                <xdr:colOff>396</xdr:colOff>
                <xdr:row>124</xdr:row>
                <xdr:rowOff>5</xdr:rowOff>
              </xdr:to>
            </anchor>
          </commentPr>
        </mc:Choice>
        <mc:Fallback/>
      </mc:AlternateContent>
    </comment>
    <comment ref="A10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0</xdr:row>
                <xdr:rowOff>1</xdr:rowOff>
              </xdr:from>
              <xdr:to>
                <xdr:col>2</xdr:col>
                <xdr:colOff>396</xdr:colOff>
                <xdr:row>125</xdr:row>
                <xdr:rowOff>5</xdr:rowOff>
              </xdr:to>
            </anchor>
          </commentPr>
        </mc:Choice>
        <mc:Fallback/>
      </mc:AlternateContent>
    </comment>
    <comment ref="A10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1</xdr:row>
                <xdr:rowOff>1</xdr:rowOff>
              </xdr:from>
              <xdr:to>
                <xdr:col>2</xdr:col>
                <xdr:colOff>396</xdr:colOff>
                <xdr:row>126</xdr:row>
                <xdr:rowOff>5</xdr:rowOff>
              </xdr:to>
            </anchor>
          </commentPr>
        </mc:Choice>
        <mc:Fallback/>
      </mc:AlternateContent>
    </comment>
    <comment ref="A10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2</xdr:row>
                <xdr:rowOff>1</xdr:rowOff>
              </xdr:from>
              <xdr:to>
                <xdr:col>2</xdr:col>
                <xdr:colOff>396</xdr:colOff>
                <xdr:row>127</xdr:row>
                <xdr:rowOff>5</xdr:rowOff>
              </xdr:to>
            </anchor>
          </commentPr>
        </mc:Choice>
        <mc:Fallback/>
      </mc:AlternateContent>
    </comment>
    <comment ref="A10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3</xdr:row>
                <xdr:rowOff>1</xdr:rowOff>
              </xdr:from>
              <xdr:to>
                <xdr:col>2</xdr:col>
                <xdr:colOff>396</xdr:colOff>
                <xdr:row>128</xdr:row>
                <xdr:rowOff>5</xdr:rowOff>
              </xdr:to>
            </anchor>
          </commentPr>
        </mc:Choice>
        <mc:Fallback/>
      </mc:AlternateContent>
    </comment>
    <comment ref="A10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4</xdr:row>
                <xdr:rowOff>1</xdr:rowOff>
              </xdr:from>
              <xdr:to>
                <xdr:col>2</xdr:col>
                <xdr:colOff>396</xdr:colOff>
                <xdr:row>129</xdr:row>
                <xdr:rowOff>5</xdr:rowOff>
              </xdr:to>
            </anchor>
          </commentPr>
        </mc:Choice>
        <mc:Fallback/>
      </mc:AlternateContent>
    </comment>
    <comment ref="A11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7</xdr:row>
                <xdr:rowOff>1</xdr:rowOff>
              </xdr:from>
              <xdr:to>
                <xdr:col>2</xdr:col>
                <xdr:colOff>396</xdr:colOff>
                <xdr:row>132</xdr:row>
                <xdr:rowOff>5</xdr:rowOff>
              </xdr:to>
            </anchor>
          </commentPr>
        </mc:Choice>
        <mc:Fallback/>
      </mc:AlternateContent>
    </comment>
    <comment ref="A11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8</xdr:row>
                <xdr:rowOff>1</xdr:rowOff>
              </xdr:from>
              <xdr:to>
                <xdr:col>2</xdr:col>
                <xdr:colOff>396</xdr:colOff>
                <xdr:row>133</xdr:row>
                <xdr:rowOff>5</xdr:rowOff>
              </xdr:to>
            </anchor>
          </commentPr>
        </mc:Choice>
        <mc:Fallback/>
      </mc:AlternateContent>
    </comment>
    <comment ref="A11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9</xdr:row>
                <xdr:rowOff>1</xdr:rowOff>
              </xdr:from>
              <xdr:to>
                <xdr:col>2</xdr:col>
                <xdr:colOff>396</xdr:colOff>
                <xdr:row>134</xdr:row>
                <xdr:rowOff>5</xdr:rowOff>
              </xdr:to>
            </anchor>
          </commentPr>
        </mc:Choice>
        <mc:Fallback/>
      </mc:AlternateContent>
    </comment>
    <comment ref="A11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0</xdr:row>
                <xdr:rowOff>1</xdr:rowOff>
              </xdr:from>
              <xdr:to>
                <xdr:col>2</xdr:col>
                <xdr:colOff>396</xdr:colOff>
                <xdr:row>135</xdr:row>
                <xdr:rowOff>5</xdr:rowOff>
              </xdr:to>
            </anchor>
          </commentPr>
        </mc:Choice>
        <mc:Fallback/>
      </mc:AlternateContent>
    </comment>
    <comment ref="A11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3</xdr:row>
                <xdr:rowOff>1</xdr:rowOff>
              </xdr:from>
              <xdr:to>
                <xdr:col>2</xdr:col>
                <xdr:colOff>396</xdr:colOff>
                <xdr:row>138</xdr:row>
                <xdr:rowOff>5</xdr:rowOff>
              </xdr:to>
            </anchor>
          </commentPr>
        </mc:Choice>
        <mc:Fallback/>
      </mc:AlternateContent>
    </comment>
    <comment ref="A11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6</xdr:row>
                <xdr:rowOff>1</xdr:rowOff>
              </xdr:from>
              <xdr:to>
                <xdr:col>2</xdr:col>
                <xdr:colOff>396</xdr:colOff>
                <xdr:row>141</xdr:row>
                <xdr:rowOff>5</xdr:rowOff>
              </xdr:to>
            </anchor>
          </commentPr>
        </mc:Choice>
        <mc:Fallback/>
      </mc:AlternateContent>
    </comment>
    <comment ref="A12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7</xdr:row>
                <xdr:rowOff>1</xdr:rowOff>
              </xdr:from>
              <xdr:to>
                <xdr:col>2</xdr:col>
                <xdr:colOff>396</xdr:colOff>
                <xdr:row>142</xdr:row>
                <xdr:rowOff>5</xdr:rowOff>
              </xdr:to>
            </anchor>
          </commentPr>
        </mc:Choice>
        <mc:Fallback/>
      </mc:AlternateContent>
    </comment>
    <comment ref="A12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8</xdr:row>
                <xdr:rowOff>1</xdr:rowOff>
              </xdr:from>
              <xdr:to>
                <xdr:col>2</xdr:col>
                <xdr:colOff>396</xdr:colOff>
                <xdr:row>143</xdr:row>
                <xdr:rowOff>5</xdr:rowOff>
              </xdr:to>
            </anchor>
          </commentPr>
        </mc:Choice>
        <mc:Fallback/>
      </mc:AlternateContent>
    </comment>
    <comment ref="A12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9</xdr:row>
                <xdr:rowOff>1</xdr:rowOff>
              </xdr:from>
              <xdr:to>
                <xdr:col>2</xdr:col>
                <xdr:colOff>396</xdr:colOff>
                <xdr:row>144</xdr:row>
                <xdr:rowOff>5</xdr:rowOff>
              </xdr:to>
            </anchor>
          </commentPr>
        </mc:Choice>
        <mc:Fallback/>
      </mc:AlternateContent>
    </comment>
    <comment ref="A12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2</xdr:row>
                <xdr:rowOff>1</xdr:rowOff>
              </xdr:from>
              <xdr:to>
                <xdr:col>2</xdr:col>
                <xdr:colOff>396</xdr:colOff>
                <xdr:row>147</xdr:row>
                <xdr:rowOff>5</xdr:rowOff>
              </xdr:to>
            </anchor>
          </commentPr>
        </mc:Choice>
        <mc:Fallback/>
      </mc:AlternateContent>
    </comment>
    <comment ref="A12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3</xdr:row>
                <xdr:rowOff>1</xdr:rowOff>
              </xdr:from>
              <xdr:to>
                <xdr:col>2</xdr:col>
                <xdr:colOff>396</xdr:colOff>
                <xdr:row>148</xdr:row>
                <xdr:rowOff>5</xdr:rowOff>
              </xdr:to>
            </anchor>
          </commentPr>
        </mc:Choice>
        <mc:Fallback/>
      </mc:AlternateContent>
    </comment>
    <comment ref="A12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4</xdr:row>
                <xdr:rowOff>1</xdr:rowOff>
              </xdr:from>
              <xdr:to>
                <xdr:col>2</xdr:col>
                <xdr:colOff>396</xdr:colOff>
                <xdr:row>149</xdr:row>
                <xdr:rowOff>5</xdr:rowOff>
              </xdr:to>
            </anchor>
          </commentPr>
        </mc:Choice>
        <mc:Fallback/>
      </mc:AlternateContent>
    </comment>
    <comment ref="A13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5</xdr:row>
                <xdr:rowOff>4</xdr:rowOff>
              </xdr:from>
              <xdr:to>
                <xdr:col>2</xdr:col>
                <xdr:colOff>396</xdr:colOff>
                <xdr:row>150</xdr:row>
                <xdr:rowOff>8</xdr:rowOff>
              </xdr:to>
            </anchor>
          </commentPr>
        </mc:Choice>
        <mc:Fallback/>
      </mc:AlternateContent>
    </comment>
    <comment ref="A13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8</xdr:row>
                <xdr:rowOff>1</xdr:rowOff>
              </xdr:from>
              <xdr:to>
                <xdr:col>2</xdr:col>
                <xdr:colOff>396</xdr:colOff>
                <xdr:row>153</xdr:row>
                <xdr:rowOff>5</xdr:rowOff>
              </xdr:to>
            </anchor>
          </commentPr>
        </mc:Choice>
        <mc:Fallback/>
      </mc:AlternateContent>
    </comment>
    <comment ref="A13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9</xdr:row>
                <xdr:rowOff>1</xdr:rowOff>
              </xdr:from>
              <xdr:to>
                <xdr:col>2</xdr:col>
                <xdr:colOff>396</xdr:colOff>
                <xdr:row>154</xdr:row>
                <xdr:rowOff>5</xdr:rowOff>
              </xdr:to>
            </anchor>
          </commentPr>
        </mc:Choice>
        <mc:Fallback/>
      </mc:AlternateContent>
    </comment>
    <comment ref="A13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0</xdr:row>
                <xdr:rowOff>4</xdr:rowOff>
              </xdr:from>
              <xdr:to>
                <xdr:col>2</xdr:col>
                <xdr:colOff>396</xdr:colOff>
                <xdr:row>155</xdr:row>
                <xdr:rowOff>8</xdr:rowOff>
              </xdr:to>
            </anchor>
          </commentPr>
        </mc:Choice>
        <mc:Fallback/>
      </mc:AlternateContent>
    </comment>
    <comment ref="A13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3</xdr:row>
                <xdr:rowOff>4</xdr:rowOff>
              </xdr:from>
              <xdr:to>
                <xdr:col>2</xdr:col>
                <xdr:colOff>396</xdr:colOff>
                <xdr:row>158</xdr:row>
                <xdr:rowOff>8</xdr:rowOff>
              </xdr:to>
            </anchor>
          </commentPr>
        </mc:Choice>
        <mc:Fallback/>
      </mc:AlternateContent>
    </comment>
    <comment ref="A13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6</xdr:row>
                <xdr:rowOff>1</xdr:rowOff>
              </xdr:from>
              <xdr:to>
                <xdr:col>2</xdr:col>
                <xdr:colOff>396</xdr:colOff>
                <xdr:row>161</xdr:row>
                <xdr:rowOff>5</xdr:rowOff>
              </xdr:to>
            </anchor>
          </commentPr>
        </mc:Choice>
        <mc:Fallback/>
      </mc:AlternateContent>
    </comment>
    <comment ref="A14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7</xdr:row>
                <xdr:rowOff>1</xdr:rowOff>
              </xdr:from>
              <xdr:to>
                <xdr:col>2</xdr:col>
                <xdr:colOff>396</xdr:colOff>
                <xdr:row>162</xdr:row>
                <xdr:rowOff>5</xdr:rowOff>
              </xdr:to>
            </anchor>
          </commentPr>
        </mc:Choice>
        <mc:Fallback/>
      </mc:AlternateContent>
    </comment>
    <comment ref="A14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8</xdr:row>
                <xdr:rowOff>1</xdr:rowOff>
              </xdr:from>
              <xdr:to>
                <xdr:col>2</xdr:col>
                <xdr:colOff>396</xdr:colOff>
                <xdr:row>163</xdr:row>
                <xdr:rowOff>5</xdr:rowOff>
              </xdr:to>
            </anchor>
          </commentPr>
        </mc:Choice>
        <mc:Fallback/>
      </mc:AlternateContent>
    </comment>
    <comment ref="A14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9</xdr:row>
                <xdr:rowOff>1</xdr:rowOff>
              </xdr:from>
              <xdr:to>
                <xdr:col>2</xdr:col>
                <xdr:colOff>396</xdr:colOff>
                <xdr:row>164</xdr:row>
                <xdr:rowOff>5</xdr:rowOff>
              </xdr:to>
            </anchor>
          </commentPr>
        </mc:Choice>
        <mc:Fallback/>
      </mc:AlternateContent>
    </comment>
    <comment ref="A1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0</xdr:row>
                <xdr:rowOff>4</xdr:rowOff>
              </xdr:from>
              <xdr:to>
                <xdr:col>2</xdr:col>
                <xdr:colOff>396</xdr:colOff>
                <xdr:row>165</xdr:row>
                <xdr:rowOff>8</xdr:rowOff>
              </xdr:to>
            </anchor>
          </commentPr>
        </mc:Choice>
        <mc:Fallback/>
      </mc:AlternateContent>
    </comment>
    <comment ref="A1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3</xdr:row>
                <xdr:rowOff>4</xdr:rowOff>
              </xdr:from>
              <xdr:to>
                <xdr:col>2</xdr:col>
                <xdr:colOff>396</xdr:colOff>
                <xdr:row>168</xdr:row>
                <xdr:rowOff>8</xdr:rowOff>
              </xdr:to>
            </anchor>
          </commentPr>
        </mc:Choice>
        <mc:Fallback/>
      </mc:AlternateContent>
    </comment>
    <comment ref="A1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6</xdr:row>
                <xdr:rowOff>4</xdr:rowOff>
              </xdr:from>
              <xdr:to>
                <xdr:col>2</xdr:col>
                <xdr:colOff>396</xdr:colOff>
                <xdr:row>171</xdr:row>
                <xdr:rowOff>8</xdr:rowOff>
              </xdr:to>
            </anchor>
          </commentPr>
        </mc:Choice>
        <mc:Fallback/>
      </mc:AlternateContent>
    </comment>
    <comment ref="A15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7</xdr:row>
                <xdr:rowOff>4</xdr:rowOff>
              </xdr:from>
              <xdr:to>
                <xdr:col>2</xdr:col>
                <xdr:colOff>396</xdr:colOff>
                <xdr:row>172</xdr:row>
                <xdr:rowOff>8</xdr:rowOff>
              </xdr:to>
            </anchor>
          </commentPr>
        </mc:Choice>
        <mc:Fallback/>
      </mc:AlternateContent>
    </comment>
  </commentList>
</comments>
</file>

<file path=xl/sharedStrings.xml><?xml version="1.0" encoding="utf-8"?>
<sst xmlns="http://schemas.openxmlformats.org/spreadsheetml/2006/main" count="705" uniqueCount="343">
  <si>
    <t xml:space="preserve">stavba:</t>
  </si>
  <si>
    <t xml:space="preserve">Kontrolní součet [Kč]</t>
  </si>
  <si>
    <t xml:space="preserve">Cena stavby [Kč]</t>
  </si>
  <si>
    <t xml:space="preserve">Rekonstrukce ŽST Bohosudov</t>
  </si>
  <si>
    <t xml:space="preserve">počet podobjektů</t>
  </si>
  <si>
    <t xml:space="preserve">počet objektů</t>
  </si>
  <si>
    <t xml:space="preserve">Číslo objektu</t>
  </si>
  <si>
    <t xml:space="preserve">Název  objektu</t>
  </si>
  <si>
    <t xml:space="preserve">Budoucí majitel</t>
  </si>
  <si>
    <t xml:space="preserve">Cena objektu [Kč]</t>
  </si>
  <si>
    <t xml:space="preserve">Cena typu objektů [Kč]</t>
  </si>
  <si>
    <t xml:space="preserve">Cena díla za zhotovení stavby</t>
  </si>
  <si>
    <t xml:space="preserve">D.1 Železniční zabezpečovací zařízení</t>
  </si>
  <si>
    <t xml:space="preserve">PS 01-01-01</t>
  </si>
  <si>
    <t xml:space="preserve">PS 02-01-01</t>
  </si>
  <si>
    <t xml:space="preserve">PS 03-01-01</t>
  </si>
  <si>
    <t xml:space="preserve">PS 04-01-01</t>
  </si>
  <si>
    <t xml:space="preserve">D.2 Železniční sdělovací zařízení</t>
  </si>
  <si>
    <t xml:space="preserve">PS 01-02-01</t>
  </si>
  <si>
    <t xml:space="preserve">PS 01-02-02</t>
  </si>
  <si>
    <t xml:space="preserve">PS 01-02-03</t>
  </si>
  <si>
    <t xml:space="preserve">PS 01-02-03.1</t>
  </si>
  <si>
    <t xml:space="preserve">PS 02-02-01</t>
  </si>
  <si>
    <t xml:space="preserve">PS 02-02-02</t>
  </si>
  <si>
    <t xml:space="preserve">PS 02-02-05</t>
  </si>
  <si>
    <t xml:space="preserve">PS 02-02-11</t>
  </si>
  <si>
    <t xml:space="preserve">PS 02-02-21</t>
  </si>
  <si>
    <t xml:space="preserve">PS 02-02-31</t>
  </si>
  <si>
    <t xml:space="preserve">PS 02-02-32</t>
  </si>
  <si>
    <t xml:space="preserve">PS 02-02-33</t>
  </si>
  <si>
    <t xml:space="preserve">PS 02-02-41</t>
  </si>
  <si>
    <t xml:space="preserve">PS 02-02-42</t>
  </si>
  <si>
    <t xml:space="preserve">PS 02-02-50</t>
  </si>
  <si>
    <t xml:space="preserve">PS 03-02-01</t>
  </si>
  <si>
    <t xml:space="preserve">PS 03-02-02</t>
  </si>
  <si>
    <t xml:space="preserve">PS 03-02-03</t>
  </si>
  <si>
    <t xml:space="preserve">PS 03-02-03.1</t>
  </si>
  <si>
    <t xml:space="preserve">PS 03-02-03.2</t>
  </si>
  <si>
    <t xml:space="preserve">PS 03-02-31</t>
  </si>
  <si>
    <t xml:space="preserve">D.3.1 Dispečerská řídící technika (DŘT)</t>
  </si>
  <si>
    <t xml:space="preserve">PS 01-03-01</t>
  </si>
  <si>
    <t xml:space="preserve">PS 01-03-02</t>
  </si>
  <si>
    <t xml:space="preserve">PS 02-03-01</t>
  </si>
  <si>
    <t xml:space="preserve">D.3.5 Technologie transformačních stanic vn/nn (energetika)</t>
  </si>
  <si>
    <t xml:space="preserve">PS 01-05-51</t>
  </si>
  <si>
    <t xml:space="preserve">PS 02-05-01</t>
  </si>
  <si>
    <t xml:space="preserve">PS 02-05-02</t>
  </si>
  <si>
    <t xml:space="preserve">D.3.6 Silnoproudá technologie elektrických stanic 6 kV, 50 Hz pro napájení zabezpečovacího zařízení (NTS, STS, TTS)  </t>
  </si>
  <si>
    <t xml:space="preserve">PS 02-06-01</t>
  </si>
  <si>
    <t xml:space="preserve">E.1.1.1 Železniční  svršek</t>
  </si>
  <si>
    <t xml:space="preserve">SO 01-10-01</t>
  </si>
  <si>
    <t xml:space="preserve">SO 01-10-01.01</t>
  </si>
  <si>
    <t xml:space="preserve">SO 01-10-01.02</t>
  </si>
  <si>
    <t xml:space="preserve">SO 02-10-01</t>
  </si>
  <si>
    <t xml:space="preserve">SO 02-10-01.01</t>
  </si>
  <si>
    <t xml:space="preserve">SO 02-10-01.02</t>
  </si>
  <si>
    <t xml:space="preserve">SO 02-10-01.1</t>
  </si>
  <si>
    <t xml:space="preserve">SO 03-10-01</t>
  </si>
  <si>
    <t xml:space="preserve">SO 03-10-01.01</t>
  </si>
  <si>
    <t xml:space="preserve">SO 03-10-01.02</t>
  </si>
  <si>
    <t xml:space="preserve">E.1.1.2 Železniční spodek</t>
  </si>
  <si>
    <t xml:space="preserve">SO 01-11-01</t>
  </si>
  <si>
    <t xml:space="preserve">SO 02-11-01</t>
  </si>
  <si>
    <t xml:space="preserve">SO 03-11-01</t>
  </si>
  <si>
    <t xml:space="preserve">E.1.2 Nástupiště</t>
  </si>
  <si>
    <t xml:space="preserve">SO 02-12-01</t>
  </si>
  <si>
    <t xml:space="preserve">SO 03-12-01</t>
  </si>
  <si>
    <t xml:space="preserve">E.1.3 Železniční přejezdy</t>
  </si>
  <si>
    <t xml:space="preserve">SO 02-13-01</t>
  </si>
  <si>
    <t xml:space="preserve">SO 03-13-01</t>
  </si>
  <si>
    <t xml:space="preserve">SO 03-13-02</t>
  </si>
  <si>
    <t xml:space="preserve">SO 03-13-03</t>
  </si>
  <si>
    <t xml:space="preserve">SO 03-13-04</t>
  </si>
  <si>
    <t xml:space="preserve">SO 03-13-05 </t>
  </si>
  <si>
    <t xml:space="preserve">E.1.4.1 Mosty</t>
  </si>
  <si>
    <t xml:space="preserve">SO 01-14-02</t>
  </si>
  <si>
    <t xml:space="preserve">SO 01-14-03</t>
  </si>
  <si>
    <t xml:space="preserve">SO 02-14-01</t>
  </si>
  <si>
    <t xml:space="preserve">SO 02-14-03</t>
  </si>
  <si>
    <t xml:space="preserve">SO 03-14-01</t>
  </si>
  <si>
    <t xml:space="preserve">SO 03-14-02</t>
  </si>
  <si>
    <t xml:space="preserve">SO 03-14-03</t>
  </si>
  <si>
    <t xml:space="preserve">SO 03-14-04</t>
  </si>
  <si>
    <t xml:space="preserve">SO 03-14-05</t>
  </si>
  <si>
    <t xml:space="preserve">E.1.4.2 Propustky</t>
  </si>
  <si>
    <t xml:space="preserve">SO 01-24-01</t>
  </si>
  <si>
    <t xml:space="preserve">SO 01-24-02</t>
  </si>
  <si>
    <t xml:space="preserve">SO 01-24-03</t>
  </si>
  <si>
    <t xml:space="preserve">SO 01-24-04</t>
  </si>
  <si>
    <t xml:space="preserve">SO 02-24-01</t>
  </si>
  <si>
    <t xml:space="preserve">SO 02-24-02</t>
  </si>
  <si>
    <t xml:space="preserve">SO 02-24-03</t>
  </si>
  <si>
    <t xml:space="preserve">SO 03-24-01</t>
  </si>
  <si>
    <t xml:space="preserve">SO 03-24-02</t>
  </si>
  <si>
    <t xml:space="preserve">SO 03-24-03</t>
  </si>
  <si>
    <t xml:space="preserve">SO 03-24-04</t>
  </si>
  <si>
    <t xml:space="preserve">SO 03-24-05</t>
  </si>
  <si>
    <t xml:space="preserve">E.1.4.3 Zdi</t>
  </si>
  <si>
    <t xml:space="preserve">SO 03-14-11</t>
  </si>
  <si>
    <t xml:space="preserve">Bohosudov - Teplice, ochranná konstrukce proti podzemní vodě a zárubní zdi ulice Emilie Dvořákové </t>
  </si>
  <si>
    <t xml:space="preserve">SŽDC</t>
  </si>
  <si>
    <t xml:space="preserve">E.1.6 Kanalizace a ČOV</t>
  </si>
  <si>
    <t xml:space="preserve">SO 01-16-01</t>
  </si>
  <si>
    <t xml:space="preserve">SO 03-16-01</t>
  </si>
  <si>
    <t xml:space="preserve">SO 03-16-02</t>
  </si>
  <si>
    <t xml:space="preserve">SO 03-16-03</t>
  </si>
  <si>
    <t xml:space="preserve">SO 03-16-04</t>
  </si>
  <si>
    <t xml:space="preserve">E.1.8 Pozemní komunikace</t>
  </si>
  <si>
    <t xml:space="preserve">SO 02-18-01</t>
  </si>
  <si>
    <t xml:space="preserve">SO 03-18-01</t>
  </si>
  <si>
    <t xml:space="preserve">SO 03-18-02</t>
  </si>
  <si>
    <t xml:space="preserve">E.1.10 Protihlukové objekty</t>
  </si>
  <si>
    <t xml:space="preserve">SO 02-50-01</t>
  </si>
  <si>
    <t xml:space="preserve">SO 03-50-01.1</t>
  </si>
  <si>
    <t xml:space="preserve">SO 03-50-01.2</t>
  </si>
  <si>
    <t xml:space="preserve">SO 03-50-01.3</t>
  </si>
  <si>
    <t xml:space="preserve">SO 03-50-01.4</t>
  </si>
  <si>
    <t xml:space="preserve">E.2.1 Nástupištní přístřešky</t>
  </si>
  <si>
    <t xml:space="preserve">SO 02-21-01</t>
  </si>
  <si>
    <t xml:space="preserve">SO 03-21-01</t>
  </si>
  <si>
    <t xml:space="preserve">E.2.2 Stavební úpravy budov</t>
  </si>
  <si>
    <t xml:space="preserve">SO 01-22-01</t>
  </si>
  <si>
    <t xml:space="preserve">SO 02-22-01.01</t>
  </si>
  <si>
    <t xml:space="preserve">SO 02-22-01.02</t>
  </si>
  <si>
    <t xml:space="preserve">SO 02-22-01.03</t>
  </si>
  <si>
    <t xml:space="preserve">SO 02-22-01.04</t>
  </si>
  <si>
    <t xml:space="preserve">SO 02-22-01.05</t>
  </si>
  <si>
    <t xml:space="preserve">E.2.4 Orientační systém pro cestující</t>
  </si>
  <si>
    <t xml:space="preserve">SO 02-42-01</t>
  </si>
  <si>
    <t xml:space="preserve">SO 03-42-01</t>
  </si>
  <si>
    <t xml:space="preserve">E.3.1 Trakční vedení</t>
  </si>
  <si>
    <t xml:space="preserve">SO 01-31-01</t>
  </si>
  <si>
    <t xml:space="preserve">SO 02-31-01</t>
  </si>
  <si>
    <t xml:space="preserve">SO 02-31-01.1</t>
  </si>
  <si>
    <t xml:space="preserve">SO 03-31-01</t>
  </si>
  <si>
    <t xml:space="preserve">SO 03-31-02</t>
  </si>
  <si>
    <t xml:space="preserve">SO 03-31-02.1</t>
  </si>
  <si>
    <t xml:space="preserve">E.3.4 Ohřev výměn</t>
  </si>
  <si>
    <t xml:space="preserve">SO 02-34-01</t>
  </si>
  <si>
    <t xml:space="preserve">E.3.6 Rozvody nn, osvětlení</t>
  </si>
  <si>
    <t xml:space="preserve">SO 01-36-01</t>
  </si>
  <si>
    <t xml:space="preserve">SO 01-36-02</t>
  </si>
  <si>
    <t xml:space="preserve">SO 02-36-01</t>
  </si>
  <si>
    <t xml:space="preserve">SO 02-36-03</t>
  </si>
  <si>
    <t xml:space="preserve">SO 03-36-01</t>
  </si>
  <si>
    <t xml:space="preserve">SO 03-36-01.1</t>
  </si>
  <si>
    <t xml:space="preserve">SO 03-36-01.2</t>
  </si>
  <si>
    <t xml:space="preserve">E.3.7 Vnější uzemnění</t>
  </si>
  <si>
    <t xml:space="preserve">SO 01-37-01</t>
  </si>
  <si>
    <t xml:space="preserve">SO 02-37-01</t>
  </si>
  <si>
    <t xml:space="preserve">SO 03-37-01</t>
  </si>
  <si>
    <t xml:space="preserve">Všeobecný objekt</t>
  </si>
  <si>
    <t xml:space="preserve">SO 98-98</t>
  </si>
  <si>
    <t xml:space="preserve">Dělení majetku:</t>
  </si>
  <si>
    <t xml:space="preserve">Budoucí majitel SŽDC [Kč]</t>
  </si>
  <si>
    <t xml:space="preserve">OSTATNÍ</t>
  </si>
  <si>
    <t xml:space="preserve">Budoucí majitel OSTATNÍ [Kč]</t>
  </si>
  <si>
    <t xml:space="preserve">Celková cena díla (Kontrolní součet) [Kč]</t>
  </si>
  <si>
    <t xml:space="preserve"> V …………….. dne …………..</t>
  </si>
  <si>
    <t xml:space="preserve">Podpis</t>
  </si>
  <si>
    <t xml:space="preserve">ve funkci </t>
  </si>
  <si>
    <t xml:space="preserve">oprávněná osoba k podpisu nabídky za uchazeče </t>
  </si>
  <si>
    <t xml:space="preserve">Monitoring</t>
  </si>
  <si>
    <t xml:space="preserve">Název objektu</t>
  </si>
  <si>
    <t xml:space="preserve">Realizace od</t>
  </si>
  <si>
    <t xml:space="preserve">Realizace do</t>
  </si>
  <si>
    <t xml:space="preserve">Cena za objekt [Kč]</t>
  </si>
  <si>
    <t xml:space="preserve">Cena za objekt zajišťováný investorem [Kč]</t>
  </si>
  <si>
    <t xml:space="preserve">E.1.1.1</t>
  </si>
  <si>
    <t xml:space="preserve">Železniční svršek</t>
  </si>
  <si>
    <t xml:space="preserve">Chabařovice - Bohosudov, železniční svršek</t>
  </si>
  <si>
    <t xml:space="preserve">Chabařovice - Bohosudov, železniční svršek - centrální nákup</t>
  </si>
  <si>
    <t xml:space="preserve">Chabařovice - Bohosudov, železniční svršek - následná úprava</t>
  </si>
  <si>
    <t xml:space="preserve">Žst. Bohosudov, železniční svršek</t>
  </si>
  <si>
    <t xml:space="preserve">Žst. Bohosudov, železniční svršek - centrální nákup</t>
  </si>
  <si>
    <t xml:space="preserve">Žst. Bohosudov, železniční svršek - následná úprava</t>
  </si>
  <si>
    <t xml:space="preserve">Žst. Bohosudov, výstroj trati</t>
  </si>
  <si>
    <t xml:space="preserve">Bohosudov - Teplice, železniční svršek</t>
  </si>
  <si>
    <t xml:space="preserve">Bohosudov - Teplice, železniční svršek - centrální nákup</t>
  </si>
  <si>
    <t xml:space="preserve">Bohosudov - Teplice, železniční svršek  - následná úprava</t>
  </si>
  <si>
    <t xml:space="preserve">E.1.1.2</t>
  </si>
  <si>
    <t xml:space="preserve">Železniční spodek</t>
  </si>
  <si>
    <t xml:space="preserve">Chabařovice - Bohosudov, železniční spodek</t>
  </si>
  <si>
    <t xml:space="preserve">Žst. Bohosudov, železniční spodek</t>
  </si>
  <si>
    <t xml:space="preserve">Bohosudov - Teplice, železniční spodek</t>
  </si>
  <si>
    <t xml:space="preserve">E.1.2</t>
  </si>
  <si>
    <t xml:space="preserve">Nástupiště</t>
  </si>
  <si>
    <t xml:space="preserve">Zast. Krupka-Bohosudov, nástupiště</t>
  </si>
  <si>
    <t xml:space="preserve">Zast. Proboštov, nástupiště</t>
  </si>
  <si>
    <t xml:space="preserve">E.1.3</t>
  </si>
  <si>
    <t xml:space="preserve">Železniční přejezdy</t>
  </si>
  <si>
    <t xml:space="preserve">Žst. Bohosudov, přejezd v km 13,241</t>
  </si>
  <si>
    <t xml:space="preserve">Bohosudov - Teplice, přejezd v km 14,514</t>
  </si>
  <si>
    <t xml:space="preserve">Bohosudov - Teplice, přechod v km 14,830</t>
  </si>
  <si>
    <t xml:space="preserve">Bohosudov - Teplice, přejezd v km 16,134</t>
  </si>
  <si>
    <t xml:space="preserve">Bohosudov - Teplice, přejezd v km 16,584</t>
  </si>
  <si>
    <t xml:space="preserve">Bohosudov - Teplice, přejezd v km 16,858: zrušení</t>
  </si>
  <si>
    <t xml:space="preserve">E.1.4.1</t>
  </si>
  <si>
    <t xml:space="preserve">Mosty</t>
  </si>
  <si>
    <t xml:space="preserve">E.1.4</t>
  </si>
  <si>
    <t xml:space="preserve">Chabařovice - Bohosudov, most v km 13,697</t>
  </si>
  <si>
    <t xml:space="preserve">Chabařovice - Bohosudov, návěstní krakorec v km 13,652</t>
  </si>
  <si>
    <t xml:space="preserve">Žst. Bohosudov, most v km 12,467</t>
  </si>
  <si>
    <t xml:space="preserve">Žst. Bohosudov, rekonstrukce rampy</t>
  </si>
  <si>
    <t xml:space="preserve">Bohosudov - Teplice, most v km 15,226</t>
  </si>
  <si>
    <t xml:space="preserve">Bohosudov - Teplice, most v km 15,595</t>
  </si>
  <si>
    <t xml:space="preserve">Bohosudov - Teplice, most v km 16,773</t>
  </si>
  <si>
    <t xml:space="preserve">Bohosudov - Teplice, most v km 16,876</t>
  </si>
  <si>
    <t xml:space="preserve">Bohosudov - Teplice, most v km 16,891</t>
  </si>
  <si>
    <t xml:space="preserve">E.1.4.2</t>
  </si>
  <si>
    <t xml:space="preserve">Propustky</t>
  </si>
  <si>
    <t xml:space="preserve">Chabařovice - Bohosudov, propustek v km 12,860</t>
  </si>
  <si>
    <t xml:space="preserve">Chabařovice - Bohosudov, propustek v km 13,407</t>
  </si>
  <si>
    <t xml:space="preserve">Chabařovice - Bohosudov, propustek v km 13,484</t>
  </si>
  <si>
    <t xml:space="preserve">Chabařovice - Bohosudov, propustek v km 13,607</t>
  </si>
  <si>
    <t xml:space="preserve">Žst. Bohosudov, propustek v km 12,326</t>
  </si>
  <si>
    <t xml:space="preserve">Žst. Bohosudov, propustek v km 13,491</t>
  </si>
  <si>
    <t xml:space="preserve">Žst. Bohosudov, propustek v km 12,968</t>
  </si>
  <si>
    <t xml:space="preserve">Bohosudov - Teplice, propustek v km 14,350</t>
  </si>
  <si>
    <t xml:space="preserve">Bohosudov - Teplice, propustek v km 14,389</t>
  </si>
  <si>
    <t xml:space="preserve">Bohosudov - Teplice, propustek v km 14,809 </t>
  </si>
  <si>
    <t xml:space="preserve">Bohosudov - Teplice, propustek v km 15,412</t>
  </si>
  <si>
    <t xml:space="preserve">Bohosudov - Teplice, propustek v km 16,445</t>
  </si>
  <si>
    <t xml:space="preserve">E.1.4.3</t>
  </si>
  <si>
    <t xml:space="preserve">Zdi</t>
  </si>
  <si>
    <t xml:space="preserve">Bohosudov - Teplice, ochranná konstrukce proti podzemní vodě a zárubní zdi ulice Emilie Dvořákové</t>
  </si>
  <si>
    <t xml:space="preserve">Ostatní</t>
  </si>
  <si>
    <t xml:space="preserve">E.1.5</t>
  </si>
  <si>
    <t xml:space="preserve">Ostatní inženýrské objekty</t>
  </si>
  <si>
    <t xml:space="preserve">SO 02-15-01</t>
  </si>
  <si>
    <t xml:space="preserve">Žst. Bohosudov,přeložky sítě ČEZ</t>
  </si>
  <si>
    <t xml:space="preserve">E.1.6</t>
  </si>
  <si>
    <t xml:space="preserve">Kanalizace a ČOV</t>
  </si>
  <si>
    <t xml:space="preserve">Chabařovice - Bohosudov, přeložka vodovodu pod mostem v km 13,697</t>
  </si>
  <si>
    <t xml:space="preserve">Bohosudov - Teplice, přeložky potrubních vedení pod mostem v km 15,226</t>
  </si>
  <si>
    <t xml:space="preserve">Bohosudov - Teplice, odvodnění ulice Emilie Dvořákové</t>
  </si>
  <si>
    <t xml:space="preserve">Bohosudov - Teplice, přeložky potrubních vedení pod mostem v km 16,876</t>
  </si>
  <si>
    <t xml:space="preserve">Bohosudov - Teplice, ochrana potrubních vedení pod mostem v km 16,891</t>
  </si>
  <si>
    <t xml:space="preserve">E.1.8</t>
  </si>
  <si>
    <t xml:space="preserve">Pozemní komunikace</t>
  </si>
  <si>
    <t xml:space="preserve">Zast. Krupka-Bohosudov, přístupová komunikace k technologické budově</t>
  </si>
  <si>
    <t xml:space="preserve">Bohosudov - Teplice, úprava komunikace u přejezdu v km 14,514</t>
  </si>
  <si>
    <t xml:space="preserve">Bohosudov - Teplice, přeložka ulice Emilie Dvořákové</t>
  </si>
  <si>
    <t xml:space="preserve">E.1.10</t>
  </si>
  <si>
    <t xml:space="preserve">Protihlukové objekty</t>
  </si>
  <si>
    <t xml:space="preserve">Žst. Bohosudov, protihlukové objekty</t>
  </si>
  <si>
    <t xml:space="preserve">SO 03-50-01</t>
  </si>
  <si>
    <t xml:space="preserve">Bohosudov - Teplice, protihlukové stěny</t>
  </si>
  <si>
    <t xml:space="preserve">Bohosudov - Teplice, protihlukové stěny, PHS v km 14,575-14,701 vpravo  (ÚSEK A)</t>
  </si>
  <si>
    <t xml:space="preserve">Bohosudov - Teplice, protihlukové stěny, PHS v km 14,800-14,880 vlevo  (ÚSEK B)</t>
  </si>
  <si>
    <t xml:space="preserve">Bohosudov - Teplice, protihlukové stěny, PHS v km 15,310-15,400  vpravo   (ÚSEK C)</t>
  </si>
  <si>
    <t xml:space="preserve">Bohosudov - Teplice, protihlukové stěny, PHS v km 15,680-16,210  (ÚSEK D)</t>
  </si>
  <si>
    <t xml:space="preserve">E.2.1</t>
  </si>
  <si>
    <t xml:space="preserve">Nástupištní přístřešky</t>
  </si>
  <si>
    <t xml:space="preserve">E.2</t>
  </si>
  <si>
    <t xml:space="preserve">Zast. Krupka-Bohosudov, nástupištní přístřešky</t>
  </si>
  <si>
    <t xml:space="preserve">Zast. Proboštov, přístřešek na nástupišti u koleje 1</t>
  </si>
  <si>
    <t xml:space="preserve">E.2.2</t>
  </si>
  <si>
    <t xml:space="preserve">Stavební úpravy budov</t>
  </si>
  <si>
    <t xml:space="preserve">Žst. Chabařovice, úprava trafostanice</t>
  </si>
  <si>
    <t xml:space="preserve">SO 02-22-01</t>
  </si>
  <si>
    <t xml:space="preserve">Žst. Bohosudov, technologická budova</t>
  </si>
  <si>
    <t xml:space="preserve">Žst. Bohosudov, technologická budova, stavební část</t>
  </si>
  <si>
    <t xml:space="preserve">E.3</t>
  </si>
  <si>
    <t xml:space="preserve">Žst. Bohosudov, technologická budova, zdravotechnika</t>
  </si>
  <si>
    <t xml:space="preserve">Žst. Bohosudov, technologická budova, vytápění</t>
  </si>
  <si>
    <t xml:space="preserve">Žst. Bohosudov, technologická budova, VZT</t>
  </si>
  <si>
    <t xml:space="preserve">Žst. Bohosudov, technologická budova, silnoproudá elektroinstalace</t>
  </si>
  <si>
    <t xml:space="preserve">E.2.4</t>
  </si>
  <si>
    <t xml:space="preserve">Orientační systém pro cestující</t>
  </si>
  <si>
    <t xml:space="preserve">Zast. Krupka-Bohosudov, orientační systém pro cestující</t>
  </si>
  <si>
    <t xml:space="preserve">Zast. Proboštov, orientační systém pro cestující</t>
  </si>
  <si>
    <t xml:space="preserve">E.3.1</t>
  </si>
  <si>
    <t xml:space="preserve">Trakční vedení</t>
  </si>
  <si>
    <t xml:space="preserve">Chabařovice - Bohosudov, úprava trakčního vedení</t>
  </si>
  <si>
    <t xml:space="preserve">Žst. Bohosudov, úprava trakčního vedení</t>
  </si>
  <si>
    <t xml:space="preserve">Žst. Bohosudov, úprava trakčního vedení, základ trakční podpěry 2N</t>
  </si>
  <si>
    <t xml:space="preserve">Bohosudov - Teplice, úprava trakčního vedení</t>
  </si>
  <si>
    <t xml:space="preserve">Arriva Teplice, úprava trakčního vedení trolejbusu</t>
  </si>
  <si>
    <t xml:space="preserve">Přeložka trakčních kabelů</t>
  </si>
  <si>
    <t xml:space="preserve">E.3.4</t>
  </si>
  <si>
    <t xml:space="preserve">Ohřev výhybek</t>
  </si>
  <si>
    <t xml:space="preserve">Žst. Bohosudov, EOV</t>
  </si>
  <si>
    <t xml:space="preserve">E.3.6</t>
  </si>
  <si>
    <t xml:space="preserve">Rozvody nn, osvětlení</t>
  </si>
  <si>
    <t xml:space="preserve">Chabařovice - Bohosudov, kabelová přípojka vn 22 kV SŽDC</t>
  </si>
  <si>
    <t xml:space="preserve">Chabařovice - Bohosudov, úprava rozvodu vn 6 kV, 50 Hz</t>
  </si>
  <si>
    <t xml:space="preserve">Žst. Bohosudov, venkovní rozvody nn a osvětlení  </t>
  </si>
  <si>
    <t xml:space="preserve">Žst. Bohosudov, DOÚO</t>
  </si>
  <si>
    <t xml:space="preserve">Zast. Proboštov, venkovní rozvody nn a osvětlení  </t>
  </si>
  <si>
    <t xml:space="preserve">Bohosudov - Teplice, podjezd ulice Emilie Dvořákové, veřejné osvětlení</t>
  </si>
  <si>
    <t xml:space="preserve">Bohosudov - Teplice, podjezd ulice Emilie Dvořákové, napájení čerpadel odvodnění</t>
  </si>
  <si>
    <t xml:space="preserve">E.3.7</t>
  </si>
  <si>
    <t xml:space="preserve">Vnější uzemnění</t>
  </si>
  <si>
    <t xml:space="preserve">Chabařovice - Bohosudov, ukolejnění vodivých konstrukcí</t>
  </si>
  <si>
    <t xml:space="preserve">Žst. Bohosudov, ukolejnění vodivých konstrukcí</t>
  </si>
  <si>
    <t xml:space="preserve">Bohosudov - Teplice, ukolejnění vodivých konstrukcí</t>
  </si>
  <si>
    <t xml:space="preserve">SO</t>
  </si>
  <si>
    <t xml:space="preserve">SO+PS</t>
  </si>
  <si>
    <t xml:space="preserve">D.1</t>
  </si>
  <si>
    <t xml:space="preserve">Železniční zabezpečovací zařízení</t>
  </si>
  <si>
    <t xml:space="preserve">Chabařovice - Bohosudov, TZZ</t>
  </si>
  <si>
    <t xml:space="preserve">ŽST Bohosudov, SZZ</t>
  </si>
  <si>
    <t xml:space="preserve">Bohosudov - Teplice v Č., TZZ</t>
  </si>
  <si>
    <t xml:space="preserve">Úprava SZZ ŽST Teplice v Č.</t>
  </si>
  <si>
    <t xml:space="preserve">D.2</t>
  </si>
  <si>
    <t xml:space="preserve">Železniční sdělovací zařízení</t>
  </si>
  <si>
    <t xml:space="preserve">Chabařovice - Bohosudov, DOK a TK</t>
  </si>
  <si>
    <t xml:space="preserve">Chabařovice - Bohosudov, úprava stávajících metalických kabelů SŽDC</t>
  </si>
  <si>
    <t xml:space="preserve">Chabařovice - Bohosudov, úprava kabelů ČD-T</t>
  </si>
  <si>
    <t xml:space="preserve">Chabařovice - Bohosudov, úprava kabelů ČRA</t>
  </si>
  <si>
    <t xml:space="preserve">Žst. Bohosudov, MK</t>
  </si>
  <si>
    <t xml:space="preserve">Žst. Bohosudov, DK</t>
  </si>
  <si>
    <t xml:space="preserve">Žst. Bohosudov, přenosový systém</t>
  </si>
  <si>
    <t xml:space="preserve">Žst. Bohosudov, telefonní zapojovač</t>
  </si>
  <si>
    <t xml:space="preserve">Žst. Bohosudov, EZS</t>
  </si>
  <si>
    <t xml:space="preserve">Žst. Bohosudov, rozhlasové zařízení</t>
  </si>
  <si>
    <t xml:space="preserve">Žst. Bohosudov, informační zařízení pro cestující</t>
  </si>
  <si>
    <t xml:space="preserve">Žst. Bohosudov, kamerový systém</t>
  </si>
  <si>
    <t xml:space="preserve">Žst. Bohosudov, MRS</t>
  </si>
  <si>
    <t xml:space="preserve">Žst. Bohosudov, úprava TRS</t>
  </si>
  <si>
    <t xml:space="preserve">Žst. Bohosudov, DDTS</t>
  </si>
  <si>
    <t xml:space="preserve">Bohosudov - Teplice, DOK a TK</t>
  </si>
  <si>
    <t xml:space="preserve">Bohosudov - Teplice, úprava stávajících metalických kabelů SŽDC</t>
  </si>
  <si>
    <t xml:space="preserve">Bohosudov - Teplice, úprava kabelů ČD-T</t>
  </si>
  <si>
    <t xml:space="preserve">Bohosudov - Teplice, úprava kabelů ČEZ</t>
  </si>
  <si>
    <t xml:space="preserve">Bohosudov - Teplice, úprava kabelů TMCZ</t>
  </si>
  <si>
    <t xml:space="preserve">Zast. Proboštov, rozhlasové zařízení</t>
  </si>
  <si>
    <t xml:space="preserve">D.3.1</t>
  </si>
  <si>
    <t xml:space="preserve">Dispečerská řídící technika</t>
  </si>
  <si>
    <t xml:space="preserve">D.3</t>
  </si>
  <si>
    <t xml:space="preserve">ED Ústí nad Labem, doplnění DŘT</t>
  </si>
  <si>
    <t xml:space="preserve">TS Chabařovice, doplnění DŘT</t>
  </si>
  <si>
    <t xml:space="preserve">Žst. Bohosudov, DŘT</t>
  </si>
  <si>
    <t xml:space="preserve">D.3.5</t>
  </si>
  <si>
    <t xml:space="preserve">Technologie transformačních stanic vn/nn</t>
  </si>
  <si>
    <t xml:space="preserve">TS Chabařovice, doplnění technologie</t>
  </si>
  <si>
    <t xml:space="preserve">Žst. Bohosudov, TS 22/0,4kV, technologie část SŽDC</t>
  </si>
  <si>
    <t xml:space="preserve">Žst. Bohosudov, TS 22/0,4kV, vlastní spotřeba</t>
  </si>
  <si>
    <t xml:space="preserve">D.3.6</t>
  </si>
  <si>
    <t xml:space="preserve">Silnoproudá technologie elektrických stanic 6 kV, 50 Hz pro napájení zabezpečovacíhi zařízení (NTS, STS, TTS)</t>
  </si>
  <si>
    <t xml:space="preserve">Žst. Bohosudov, STS 6kV 50Hz, technologie</t>
  </si>
  <si>
    <t xml:space="preserve">P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00"/>
    <numFmt numFmtId="169" formatCode="#,##0.00&quot; Kč&quot;;\-#,##0.00&quot; Kč&quot;"/>
    <numFmt numFmtId="170" formatCode="[$-409]m/d/yyyy"/>
    <numFmt numFmtId="171" formatCode="_-* #,##0.00&quot; Kč&quot;_-;\-* #,##0.00&quot; Kč&quot;_-;_-* \-??&quot; Kč&quot;_-;_-@_-"/>
    <numFmt numFmtId="172" formatCode="0"/>
    <numFmt numFmtId="173" formatCode="mm/yyyy"/>
  </numFmts>
  <fonts count="3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b val="true"/>
      <sz val="16"/>
      <name val="Arial CE"/>
      <family val="2"/>
      <charset val="238"/>
    </font>
    <font>
      <b val="true"/>
      <sz val="12"/>
      <color rgb="FFFF0000"/>
      <name val="Arial CE"/>
      <family val="2"/>
      <charset val="238"/>
    </font>
    <font>
      <b val="true"/>
      <sz val="17.5"/>
      <name val="Courier New CE"/>
      <family val="3"/>
      <charset val="238"/>
    </font>
    <font>
      <b val="true"/>
      <sz val="14"/>
      <name val="Arial CE"/>
      <family val="2"/>
      <charset val="238"/>
    </font>
    <font>
      <b val="true"/>
      <sz val="14"/>
      <name val="Courier New CE"/>
      <family val="3"/>
      <charset val="238"/>
    </font>
    <font>
      <sz val="10"/>
      <name val="Arial CE"/>
      <family val="2"/>
      <charset val="238"/>
    </font>
    <font>
      <b val="true"/>
      <sz val="12"/>
      <name val="Arial CE"/>
      <family val="2"/>
      <charset val="238"/>
    </font>
    <font>
      <b val="true"/>
      <sz val="12"/>
      <name val="Arial CE"/>
      <family val="0"/>
      <charset val="238"/>
    </font>
    <font>
      <b val="true"/>
      <sz val="12"/>
      <name val="Courier New CE"/>
      <family val="0"/>
      <charset val="238"/>
    </font>
    <font>
      <b val="true"/>
      <sz val="12"/>
      <name val="Courier New CE"/>
      <family val="3"/>
      <charset val="238"/>
    </font>
    <font>
      <b val="true"/>
      <sz val="14"/>
      <name val="Arial CE"/>
      <family val="0"/>
      <charset val="238"/>
    </font>
    <font>
      <b val="true"/>
      <sz val="14"/>
      <color rgb="FFFF0000"/>
      <name val="Arial CE"/>
      <family val="2"/>
      <charset val="238"/>
    </font>
    <font>
      <b val="true"/>
      <sz val="16"/>
      <name val="Arial CE"/>
      <family val="0"/>
      <charset val="238"/>
    </font>
    <font>
      <b val="true"/>
      <sz val="16"/>
      <color rgb="FFFF0000"/>
      <name val="Arial CE"/>
      <family val="2"/>
      <charset val="238"/>
    </font>
    <font>
      <b val="true"/>
      <sz val="16"/>
      <name val="Courier New CE"/>
      <family val="3"/>
      <charset val="238"/>
    </font>
    <font>
      <i val="true"/>
      <sz val="11"/>
      <name val="Calibri"/>
      <family val="2"/>
      <charset val="238"/>
    </font>
    <font>
      <sz val="11"/>
      <name val="Calibri"/>
      <family val="2"/>
      <charset val="238"/>
    </font>
    <font>
      <b val="true"/>
      <i val="true"/>
      <sz val="10"/>
      <color rgb="FF3366FF"/>
      <name val="Arial CE"/>
      <family val="2"/>
      <charset val="238"/>
    </font>
    <font>
      <sz val="10"/>
      <color rgb="FF000000"/>
      <name val="Arial"/>
      <family val="2"/>
      <charset val="238"/>
    </font>
    <font>
      <b val="true"/>
      <sz val="10"/>
      <color rgb="FF000000"/>
      <name val="Arial"/>
      <family val="2"/>
      <charset val="238"/>
    </font>
    <font>
      <sz val="11"/>
      <color rgb="FFFF0000"/>
      <name val="Calibri"/>
      <family val="2"/>
      <charset val="238"/>
    </font>
    <font>
      <b val="true"/>
      <sz val="9"/>
      <color rgb="FFFF0000"/>
      <name val="Arial"/>
      <family val="2"/>
      <charset val="238"/>
    </font>
    <font>
      <b val="true"/>
      <sz val="11"/>
      <color rgb="FF000000"/>
      <name val="Calibri"/>
      <family val="2"/>
      <charset val="238"/>
    </font>
    <font>
      <b val="true"/>
      <sz val="9"/>
      <color rgb="FF33CCCC"/>
      <name val="Arial"/>
      <family val="2"/>
      <charset val="238"/>
    </font>
    <font>
      <b val="true"/>
      <sz val="10"/>
      <name val="Arial"/>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s>
  <fills count="9">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99FF"/>
        <bgColor rgb="FF9999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double"/>
      <top/>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double"/>
      <diagonal/>
    </border>
    <border diagonalUp="false" diagonalDown="false">
      <left style="thin"/>
      <right style="medium"/>
      <top/>
      <bottom style="double"/>
      <diagonal/>
    </border>
    <border diagonalUp="false" diagonalDown="false">
      <left/>
      <right/>
      <top/>
      <bottom style="double"/>
      <diagonal/>
    </border>
    <border diagonalUp="false" diagonalDown="false">
      <left style="medium"/>
      <right/>
      <top/>
      <bottom style="medium"/>
      <diagonal/>
    </border>
    <border diagonalUp="false" diagonalDown="false">
      <left style="thin"/>
      <right/>
      <top style="double"/>
      <bottom style="medium"/>
      <diagonal/>
    </border>
    <border diagonalUp="false" diagonalDown="false">
      <left/>
      <right style="double"/>
      <top style="double"/>
      <bottom style="medium"/>
      <diagonal/>
    </border>
    <border diagonalUp="false" diagonalDown="false">
      <left style="double"/>
      <right style="medium"/>
      <top style="double"/>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double"/>
      <bottom style="medium"/>
      <diagonal/>
    </border>
    <border diagonalUp="false" diagonalDown="false">
      <left/>
      <right style="medium"/>
      <top/>
      <bottom style="medium"/>
      <diagonal/>
    </border>
    <border diagonalUp="false" diagonalDown="false">
      <left/>
      <right/>
      <top/>
      <bottom style="hair"/>
      <diagonal/>
    </border>
    <border diagonalUp="false" diagonalDown="false">
      <left/>
      <right style="thin"/>
      <top style="thin"/>
      <bottom style="thin"/>
      <diagonal/>
    </border>
    <border diagonalUp="false" diagonalDown="false">
      <left style="thick"/>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8" fontId="9" fillId="4" borderId="5" xfId="0" applyFont="true" applyBorder="true" applyAlignment="true" applyProtection="false">
      <alignment horizontal="center" vertical="center" textRotation="0" wrapText="false" indent="0" shrinkToFit="false"/>
      <protection locked="true" hidden="false"/>
    </xf>
    <xf numFmtId="168" fontId="9" fillId="4"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left" vertical="bottom" textRotation="0" wrapText="false" indent="0" shrinkToFit="false"/>
      <protection locked="true" hidden="false"/>
    </xf>
    <xf numFmtId="164" fontId="10" fillId="5" borderId="11" xfId="0" applyFont="true" applyBorder="true" applyAlignment="true" applyProtection="false">
      <alignment horizontal="left" vertical="bottom" textRotation="0" wrapText="true" indent="0" shrinkToFit="false"/>
      <protection locked="true" hidden="false"/>
    </xf>
    <xf numFmtId="164" fontId="10" fillId="5" borderId="11" xfId="0" applyFont="true" applyBorder="true" applyAlignment="true" applyProtection="false">
      <alignment horizontal="center" vertical="bottom" textRotation="0" wrapText="true" indent="0" shrinkToFit="false"/>
      <protection locked="true" hidden="false"/>
    </xf>
    <xf numFmtId="168" fontId="11" fillId="5" borderId="1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false" indent="7" shrinkToFit="false"/>
      <protection locked="true" hidden="false"/>
    </xf>
    <xf numFmtId="168" fontId="11" fillId="6"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center" vertical="bottom" textRotation="0" wrapText="false" indent="0" shrinkToFit="false"/>
      <protection locked="true" hidden="false"/>
    </xf>
    <xf numFmtId="168" fontId="12" fillId="0" borderId="15"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2" borderId="1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left" vertical="bottom" textRotation="0" wrapText="true" indent="0" shrinkToFit="false"/>
      <protection locked="true" hidden="false"/>
    </xf>
    <xf numFmtId="166"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center" vertical="bottom" textRotation="0" wrapText="false" indent="0" shrinkToFit="false"/>
      <protection locked="true" hidden="false"/>
    </xf>
    <xf numFmtId="168" fontId="12" fillId="0" borderId="19"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7" fontId="12" fillId="0" borderId="21" xfId="0" applyFont="true" applyBorder="true" applyAlignment="true" applyProtection="false">
      <alignment horizontal="left" vertical="bottom" textRotation="0" wrapText="false" indent="0" shrinkToFit="false"/>
      <protection locked="true" hidden="false"/>
    </xf>
    <xf numFmtId="167" fontId="12" fillId="0" borderId="21" xfId="26" applyFont="true" applyBorder="true" applyAlignment="true" applyProtection="false">
      <alignment horizontal="center"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7" fontId="12" fillId="0" borderId="24" xfId="26" applyFont="true" applyBorder="true" applyAlignment="true" applyProtection="false">
      <alignment horizontal="center" vertical="bottom" textRotation="0" wrapText="false" indent="0" shrinkToFit="false"/>
      <protection locked="true" hidden="false"/>
    </xf>
    <xf numFmtId="168" fontId="12" fillId="0" borderId="25" xfId="0" applyFont="true" applyBorder="true" applyAlignment="true" applyProtection="false">
      <alignment horizontal="right"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true" indent="7"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7" fontId="12" fillId="0" borderId="27" xfId="0" applyFont="true" applyBorder="true" applyAlignment="true" applyProtection="false">
      <alignment horizontal="left" vertical="bottom" textRotation="0" wrapText="false" indent="0" shrinkToFit="false"/>
      <protection locked="true" hidden="false"/>
    </xf>
    <xf numFmtId="167" fontId="12" fillId="0" borderId="27" xfId="26" applyFont="true" applyBorder="true" applyAlignment="true" applyProtection="false">
      <alignment horizontal="center" vertical="bottom" textRotation="0" wrapText="false" indent="0" shrinkToFit="false"/>
      <protection locked="true" hidden="false"/>
    </xf>
    <xf numFmtId="168" fontId="12" fillId="0" borderId="28" xfId="0" applyFont="true" applyBorder="true" applyAlignment="true" applyProtection="false">
      <alignment horizontal="right"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6" fontId="12" fillId="0" borderId="31" xfId="0" applyFont="true" applyBorder="true" applyAlignment="true" applyProtection="false">
      <alignment horizontal="left" vertical="bottom" textRotation="0" wrapText="tru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6" fontId="8" fillId="3" borderId="29"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8" fontId="15" fillId="3" borderId="35" xfId="0" applyFont="true" applyBorder="true" applyAlignment="true" applyProtection="false">
      <alignment horizontal="center" vertical="center" textRotation="0" wrapText="false" indent="0" shrinkToFit="false"/>
      <protection locked="true" hidden="false"/>
    </xf>
    <xf numFmtId="164" fontId="8" fillId="3" borderId="37" xfId="0" applyFont="true" applyBorder="true" applyAlignment="true" applyProtection="false">
      <alignment horizontal="center" vertical="center" textRotation="0" wrapText="false" indent="0" shrinkToFit="false"/>
      <protection locked="true" hidden="false"/>
    </xf>
    <xf numFmtId="166" fontId="8" fillId="3" borderId="38"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8" fontId="16" fillId="3" borderId="37" xfId="0" applyFont="true" applyBorder="true" applyAlignment="true" applyProtection="false">
      <alignment horizontal="center" vertical="center" textRotation="0" wrapText="false" indent="0" shrinkToFit="false"/>
      <protection locked="true" hidden="false"/>
    </xf>
    <xf numFmtId="164" fontId="17" fillId="3" borderId="40" xfId="0" applyFont="true" applyBorder="true" applyAlignment="true" applyProtection="false">
      <alignment horizontal="general" vertical="center" textRotation="0" wrapText="false" indent="0" shrinkToFit="false"/>
      <protection locked="true" hidden="false"/>
    </xf>
    <xf numFmtId="166" fontId="18" fillId="3" borderId="41" xfId="0" applyFont="true" applyBorder="true" applyAlignment="true" applyProtection="false">
      <alignment horizontal="center" vertical="center" textRotation="0" wrapText="false" indent="0" shrinkToFit="false"/>
      <protection locked="true" hidden="false"/>
    </xf>
    <xf numFmtId="164" fontId="17" fillId="3" borderId="42" xfId="0" applyFont="true" applyBorder="true" applyAlignment="true" applyProtection="false">
      <alignment horizontal="center" vertical="center" textRotation="0" wrapText="false" indent="0" shrinkToFit="false"/>
      <protection locked="true" hidden="false"/>
    </xf>
    <xf numFmtId="168" fontId="11" fillId="4" borderId="43"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9" fillId="3" borderId="47" xfId="0" applyFont="true" applyBorder="true" applyAlignment="true" applyProtection="false">
      <alignment horizontal="general" vertical="center" textRotation="0" wrapText="false" indent="0" shrinkToFit="false"/>
      <protection locked="true" hidden="false"/>
    </xf>
    <xf numFmtId="166" fontId="20" fillId="3" borderId="41" xfId="0" applyFont="true" applyBorder="true" applyAlignment="true" applyProtection="false">
      <alignment horizontal="center" vertical="center" textRotation="0" wrapText="false" indent="0" shrinkToFit="false"/>
      <protection locked="true" hidden="false"/>
    </xf>
    <xf numFmtId="164" fontId="19" fillId="3" borderId="42" xfId="0" applyFont="true" applyBorder="true" applyAlignment="true" applyProtection="false">
      <alignment horizontal="center" vertical="center" textRotation="0" wrapText="false" indent="0" shrinkToFit="false"/>
      <protection locked="true" hidden="false"/>
    </xf>
    <xf numFmtId="168" fontId="21" fillId="4" borderId="43"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readingOrder="1"/>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49" xfId="25" applyFont="false" applyBorder="true" applyAlignment="true" applyProtection="false">
      <alignment horizontal="center" vertical="bottom" textRotation="0" wrapText="false" indent="0" shrinkToFit="false" readingOrder="1"/>
      <protection locked="true" hidden="false"/>
    </xf>
    <xf numFmtId="164" fontId="0" fillId="0" borderId="49" xfId="25" applyFont="fals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readingOrder="1"/>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39" xfId="27" applyFont="true" applyBorder="true" applyAlignment="true" applyProtection="true">
      <alignment horizontal="general" vertical="center" textRotation="0" wrapText="false" indent="0" shrinkToFit="false"/>
      <protection locked="false" hidden="false"/>
    </xf>
    <xf numFmtId="164" fontId="24" fillId="0" borderId="39" xfId="27" applyFont="true" applyBorder="true" applyAlignment="true" applyProtection="true">
      <alignment horizontal="left" vertical="center" textRotation="0" wrapText="false" indent="0" shrinkToFit="false"/>
      <protection locked="false" hidden="false"/>
    </xf>
    <xf numFmtId="164" fontId="24" fillId="0" borderId="39" xfId="27" applyFont="true" applyBorder="true" applyAlignment="true" applyProtection="true">
      <alignment horizontal="left" vertical="center" textRotation="0" wrapText="true" indent="0" shrinkToFit="false"/>
      <protection locked="fals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9" fontId="25" fillId="0"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70" fontId="25"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25"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5" fillId="2" borderId="18" xfId="0" applyFont="true" applyBorder="true" applyAlignment="false" applyProtection="false">
      <alignment horizontal="general" vertical="bottom" textRotation="0" wrapText="false" indent="0" shrinkToFit="false"/>
      <protection locked="true" hidden="false"/>
    </xf>
    <xf numFmtId="170" fontId="25" fillId="2" borderId="18" xfId="0" applyFont="true" applyBorder="true" applyAlignment="false" applyProtection="false">
      <alignment horizontal="general" vertical="bottom" textRotation="0" wrapText="false" indent="0" shrinkToFit="false"/>
      <protection locked="true" hidden="false"/>
    </xf>
    <xf numFmtId="171" fontId="25" fillId="2" borderId="18" xfId="0"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25" fillId="7" borderId="18" xfId="0" applyFont="true" applyBorder="true" applyAlignment="false" applyProtection="false">
      <alignment horizontal="general" vertical="bottom" textRotation="0" wrapText="false" indent="0" shrinkToFit="false"/>
      <protection locked="true" hidden="false"/>
    </xf>
    <xf numFmtId="170" fontId="25" fillId="7" borderId="18" xfId="0" applyFont="true" applyBorder="true" applyAlignment="false" applyProtection="false">
      <alignment horizontal="general" vertical="bottom" textRotation="0" wrapText="false" indent="0" shrinkToFit="false"/>
      <protection locked="true" hidden="false"/>
    </xf>
    <xf numFmtId="166" fontId="5" fillId="0" borderId="18" xfId="21" applyFont="false" applyBorder="true" applyAlignment="true" applyProtection="true">
      <alignment horizontal="right" vertical="center" textRotation="0" wrapText="true" indent="0" shrinkToFit="false"/>
      <protection locked="false" hidden="false"/>
    </xf>
    <xf numFmtId="165" fontId="5" fillId="0" borderId="18" xfId="21" applyFont="false" applyBorder="true" applyAlignment="true" applyProtection="true">
      <alignment horizontal="general" vertical="center" textRotation="0" wrapText="false" indent="0" shrinkToFit="false"/>
      <protection locked="false" hidden="false"/>
    </xf>
    <xf numFmtId="172" fontId="5" fillId="0" borderId="18" xfId="21" applyFont="false" applyBorder="true" applyAlignment="true" applyProtection="true">
      <alignment horizontal="center" vertical="center" textRotation="0" wrapText="true" indent="0" shrinkToFit="false"/>
      <protection locked="false" hidden="false"/>
    </xf>
    <xf numFmtId="173" fontId="5" fillId="0" borderId="18" xfId="21" applyFont="false" applyBorder="true" applyAlignment="true" applyProtection="true">
      <alignment horizontal="center" vertical="center" textRotation="0" wrapText="tru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1" fontId="25" fillId="8"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5" fillId="0" borderId="18" xfId="0" applyFont="true" applyBorder="true" applyAlignment="true" applyProtection="false">
      <alignment horizontal="general" vertical="center" textRotation="0" wrapText="false" indent="0" shrinkToFit="false"/>
      <protection locked="true" hidden="false"/>
    </xf>
    <xf numFmtId="170" fontId="5" fillId="2" borderId="1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31" fillId="0" borderId="50" xfId="21" applyFont="true" applyBorder="true" applyAlignment="true" applyProtection="true">
      <alignment horizontal="center" vertical="center" textRotation="0" wrapText="false" indent="0" shrinkToFit="false"/>
      <protection locked="false" hidden="false"/>
    </xf>
    <xf numFmtId="165" fontId="31" fillId="0" borderId="51" xfId="21" applyFont="true" applyBorder="true" applyAlignment="true" applyProtection="true">
      <alignment horizontal="center" vertical="center"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ální 3" xfId="21"/>
    <cellStyle name="Normální 32" xfId="22"/>
    <cellStyle name="Normální 35" xfId="23"/>
    <cellStyle name="Normální 37" xfId="24"/>
    <cellStyle name="normální_celek" xfId="25"/>
    <cellStyle name="normální_Novspoj" xfId="26"/>
    <cellStyle name="normální_POL.XLS" xfId="27"/>
  </cellStyles>
  <dxfs count="227">
    <dxf>
      <fill>
        <patternFill patternType="solid">
          <fgColor rgb="FF99CCFF"/>
        </patternFill>
      </fill>
    </dxf>
    <dxf>
      <fill>
        <patternFill patternType="solid">
          <fgColor rgb="FFCCFFFF"/>
        </patternFill>
      </fill>
    </dxf>
    <dxf>
      <fill>
        <patternFill patternType="solid">
          <fgColor rgb="FFFFCC99"/>
        </patternFill>
      </fill>
    </dxf>
    <dxf>
      <fill>
        <patternFill patternType="solid">
          <fgColor rgb="00FFFFFF"/>
        </patternFill>
      </fill>
    </dxf>
    <dxf>
      <fill>
        <patternFill patternType="solid">
          <fgColor rgb="FFFF0000"/>
        </patternFill>
      </fill>
    </dxf>
    <dxf>
      <fill>
        <patternFill patternType="solid">
          <fgColor rgb="FFCC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ill>
        <patternFill patternType="solid">
          <fgColor rgb="FF000000"/>
          <bgColor rgb="FFFFFFFF"/>
        </patternFill>
      </fill>
    </dxf>
    <dxf>
      <fill>
        <patternFill patternType="solid">
          <fgColor rgb="FF3366FF"/>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A7:B7"/>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68.28"/>
    <col collapsed="false" customWidth="true" hidden="false" outlineLevel="0" max="3" min="3" style="2" width="10.85"/>
    <col collapsed="false" customWidth="true" hidden="false" outlineLevel="0" max="4" min="4" style="1" width="25.56"/>
    <col collapsed="false" customWidth="true" hidden="false" outlineLevel="0" max="5" min="5" style="1" width="31.28"/>
    <col collapsed="false" customWidth="true" hidden="false" outlineLevel="0" max="6" min="6" style="3" width="9.99"/>
    <col collapsed="false" customWidth="true" hidden="false" outlineLevel="0" max="7" min="7" style="0" width="10.71"/>
    <col collapsed="false" customWidth="true" hidden="false" outlineLevel="0" max="15" min="15" style="0" width="47.85"/>
  </cols>
  <sheetData>
    <row r="1" customFormat="false" ht="29.25" hidden="false" customHeight="true" outlineLevel="0" collapsed="false">
      <c r="A1" s="4" t="s">
        <v>0</v>
      </c>
      <c r="B1" s="5"/>
      <c r="C1" s="6"/>
      <c r="D1" s="7" t="s">
        <v>1</v>
      </c>
      <c r="E1" s="7" t="s">
        <v>2</v>
      </c>
      <c r="F1" s="8" t="n">
        <f aca="false">SUM(F5:F143)</f>
        <v>0</v>
      </c>
      <c r="G1" s="0" t="n">
        <f aca="false">SUM(G5:G143)</f>
        <v>116</v>
      </c>
    </row>
    <row r="2" customFormat="false" ht="41.25" hidden="false" customHeight="true" outlineLevel="0" collapsed="false">
      <c r="A2" s="9" t="s">
        <v>3</v>
      </c>
      <c r="B2" s="9"/>
      <c r="C2" s="9"/>
      <c r="D2" s="10" t="n">
        <f aca="false">ROUND(SUM(D4:D143),2)</f>
        <v>0</v>
      </c>
      <c r="E2" s="11" t="n">
        <f aca="false">ROUND(SUM(E4:E143)/2,2)</f>
        <v>0</v>
      </c>
      <c r="F2" s="8" t="s">
        <v>4</v>
      </c>
      <c r="G2" s="12" t="s">
        <v>5</v>
      </c>
    </row>
    <row r="3" customFormat="false" ht="36" hidden="false" customHeight="true" outlineLevel="0" collapsed="false">
      <c r="A3" s="13" t="s">
        <v>6</v>
      </c>
      <c r="B3" s="14" t="s">
        <v>7</v>
      </c>
      <c r="C3" s="15" t="s">
        <v>8</v>
      </c>
      <c r="D3" s="16" t="s">
        <v>9</v>
      </c>
      <c r="E3" s="17" t="s">
        <v>10</v>
      </c>
    </row>
    <row r="4" s="22" customFormat="true" ht="20.25" hidden="false" customHeight="true" outlineLevel="0" collapsed="false">
      <c r="A4" s="18" t="s">
        <v>11</v>
      </c>
      <c r="B4" s="19"/>
      <c r="C4" s="20"/>
      <c r="D4" s="20"/>
      <c r="E4" s="21" t="n">
        <f aca="false">ROUND(SUM(E5:E143),2)</f>
        <v>0</v>
      </c>
    </row>
    <row r="5" customFormat="false" ht="20.25" hidden="false" customHeight="false" outlineLevel="0" collapsed="false">
      <c r="A5" s="23" t="s">
        <v>12</v>
      </c>
      <c r="B5" s="23"/>
      <c r="C5" s="23"/>
      <c r="D5" s="23"/>
      <c r="E5" s="24" t="n">
        <f aca="false">SUM(D6:D9)</f>
        <v>0</v>
      </c>
      <c r="F5" s="25"/>
      <c r="G5" s="26" t="n">
        <f aca="false">SUBTOTAL(3,A6:A9)</f>
        <v>4</v>
      </c>
    </row>
    <row r="6" s="34" customFormat="true" ht="13.5" hidden="false" customHeight="true" outlineLevel="0" collapsed="false">
      <c r="A6" s="27" t="s">
        <v>13</v>
      </c>
      <c r="B6" s="28" t="str">
        <f aca="false">VLOOKUP(A6,'databáze PS'!$B$2:$G$190,2,FALSE())</f>
        <v>Chabařovice - Bohosudov, TZZ</v>
      </c>
      <c r="C6" s="29" t="str">
        <f aca="false">VLOOKUP(A6,'databáze PS'!$B$2:$G$190,3,FALSE())</f>
        <v>SŽDC</v>
      </c>
      <c r="D6" s="30" t="n">
        <f aca="false">VLOOKUP(A6,'databáze PS'!$B$2:$G$190,6,FALSE())</f>
        <v>0</v>
      </c>
      <c r="E6" s="31"/>
      <c r="F6" s="32"/>
      <c r="G6" s="33"/>
      <c r="O6" s="35"/>
    </row>
    <row r="7" s="34" customFormat="true" ht="13.5" hidden="false" customHeight="true" outlineLevel="0" collapsed="false">
      <c r="A7" s="27" t="s">
        <v>14</v>
      </c>
      <c r="B7" s="28" t="str">
        <f aca="false">VLOOKUP(A7,'databáze PS'!$B$2:$G$190,2,FALSE())</f>
        <v>ŽST Bohosudov, SZZ</v>
      </c>
      <c r="C7" s="29" t="str">
        <f aca="false">VLOOKUP(A7,'databáze PS'!$B$2:$G$190,3,FALSE())</f>
        <v>SŽDC</v>
      </c>
      <c r="D7" s="30" t="n">
        <f aca="false">VLOOKUP(A7,'databáze PS'!$B$2:$G$190,6,FALSE())</f>
        <v>0</v>
      </c>
      <c r="E7" s="36"/>
      <c r="F7" s="32"/>
      <c r="G7" s="33"/>
      <c r="O7" s="35"/>
    </row>
    <row r="8" s="34" customFormat="true" ht="13.5" hidden="false" customHeight="true" outlineLevel="0" collapsed="false">
      <c r="A8" s="27" t="s">
        <v>15</v>
      </c>
      <c r="B8" s="28" t="str">
        <f aca="false">VLOOKUP(A8,'databáze PS'!$B$2:$G$190,2,FALSE())</f>
        <v>Bohosudov - Teplice v Č., TZZ</v>
      </c>
      <c r="C8" s="29" t="str">
        <f aca="false">VLOOKUP(A8,'databáze PS'!$B$2:$G$190,3,FALSE())</f>
        <v>SŽDC</v>
      </c>
      <c r="D8" s="30" t="n">
        <f aca="false">VLOOKUP(A8,'databáze PS'!$B$2:$G$190,6,FALSE())</f>
        <v>0</v>
      </c>
      <c r="E8" s="36"/>
      <c r="F8" s="32"/>
      <c r="G8" s="33"/>
      <c r="O8" s="35"/>
    </row>
    <row r="9" s="34" customFormat="true" ht="13.5" hidden="false" customHeight="true" outlineLevel="0" collapsed="false">
      <c r="A9" s="37" t="s">
        <v>16</v>
      </c>
      <c r="B9" s="38" t="str">
        <f aca="false">VLOOKUP(A9,'databáze PS'!$B$2:$G$190,2,FALSE())</f>
        <v>Úprava SZZ ŽST Teplice v Č.</v>
      </c>
      <c r="C9" s="39" t="str">
        <f aca="false">VLOOKUP(A9,'databáze PS'!$B$2:$G$190,3,FALSE())</f>
        <v>SŽDC</v>
      </c>
      <c r="D9" s="40" t="n">
        <f aca="false">VLOOKUP(A9,'databáze PS'!$B$2:$G$190,6,FALSE())</f>
        <v>0</v>
      </c>
      <c r="E9" s="36"/>
      <c r="F9" s="32"/>
      <c r="G9" s="33"/>
      <c r="O9" s="35"/>
    </row>
    <row r="10" customFormat="false" ht="20.25" hidden="false" customHeight="false" outlineLevel="0" collapsed="false">
      <c r="A10" s="23" t="s">
        <v>17</v>
      </c>
      <c r="B10" s="23"/>
      <c r="C10" s="23"/>
      <c r="D10" s="23"/>
      <c r="E10" s="24" t="n">
        <f aca="false">SUM(D11:D31)</f>
        <v>0</v>
      </c>
      <c r="F10" s="25"/>
      <c r="G10" s="26" t="n">
        <f aca="false">SUBTOTAL(3,A11:A31)</f>
        <v>21</v>
      </c>
      <c r="O10" s="41"/>
    </row>
    <row r="11" s="34" customFormat="true" ht="13.5" hidden="false" customHeight="true" outlineLevel="0" collapsed="false">
      <c r="A11" s="27" t="s">
        <v>18</v>
      </c>
      <c r="B11" s="27" t="str">
        <f aca="false">VLOOKUP(A11,'databáze PS'!$B$2:$G$190,2,FALSE())</f>
        <v>Chabařovice - Bohosudov, DOK a TK</v>
      </c>
      <c r="C11" s="29" t="str">
        <f aca="false">VLOOKUP(A11,'databáze PS'!$B$2:$G$190,3,FALSE())</f>
        <v>SŽDC</v>
      </c>
      <c r="D11" s="30" t="n">
        <f aca="false">VLOOKUP(A11,'databáze PS'!$B$2:$G$190,6,FALSE())</f>
        <v>0</v>
      </c>
      <c r="E11" s="31"/>
      <c r="F11" s="42"/>
      <c r="G11" s="33"/>
    </row>
    <row r="12" s="34" customFormat="true" ht="13.5" hidden="false" customHeight="true" outlineLevel="0" collapsed="false">
      <c r="A12" s="37" t="s">
        <v>19</v>
      </c>
      <c r="B12" s="37" t="str">
        <f aca="false">VLOOKUP(A12,'databáze PS'!$B$2:$G$190,2,FALSE())</f>
        <v>Chabařovice - Bohosudov, úprava stávajících metalických kabelů SŽDC</v>
      </c>
      <c r="C12" s="39" t="str">
        <f aca="false">VLOOKUP(A12,'databáze PS'!$B$2:$G$190,3,FALSE())</f>
        <v>SŽDC</v>
      </c>
      <c r="D12" s="40" t="n">
        <f aca="false">VLOOKUP(A12,'databáze PS'!$B$2:$G$190,6,FALSE())</f>
        <v>0</v>
      </c>
      <c r="E12" s="36"/>
      <c r="F12" s="42"/>
      <c r="G12" s="33"/>
    </row>
    <row r="13" s="34" customFormat="true" ht="13.5" hidden="false" customHeight="true" outlineLevel="0" collapsed="false">
      <c r="A13" s="37" t="s">
        <v>20</v>
      </c>
      <c r="B13" s="37" t="str">
        <f aca="false">VLOOKUP(A13,'databáze PS'!$B$2:$G$190,2,FALSE())</f>
        <v>Chabařovice - Bohosudov, úprava kabelů ČD-T</v>
      </c>
      <c r="C13" s="39" t="str">
        <f aca="false">VLOOKUP(A13,'databáze PS'!$B$2:$G$190,3,FALSE())</f>
        <v>Ostatní</v>
      </c>
      <c r="D13" s="40" t="n">
        <f aca="false">VLOOKUP(A13,'databáze PS'!$B$2:$G$190,6,FALSE())</f>
        <v>0</v>
      </c>
      <c r="E13" s="36"/>
      <c r="F13" s="42"/>
      <c r="G13" s="33"/>
    </row>
    <row r="14" s="34" customFormat="true" ht="13.5" hidden="false" customHeight="true" outlineLevel="0" collapsed="false">
      <c r="A14" s="37" t="s">
        <v>21</v>
      </c>
      <c r="B14" s="37" t="str">
        <f aca="false">VLOOKUP(A14,'databáze PS'!$B$2:$G$190,2,FALSE())</f>
        <v>Chabařovice - Bohosudov, úprava kabelů ČRA</v>
      </c>
      <c r="C14" s="39" t="str">
        <f aca="false">VLOOKUP(A14,'databáze PS'!$B$2:$G$190,3,FALSE())</f>
        <v>Ostatní</v>
      </c>
      <c r="D14" s="40" t="n">
        <f aca="false">VLOOKUP(A14,'databáze PS'!$B$2:$G$190,6,FALSE())</f>
        <v>0</v>
      </c>
      <c r="E14" s="36"/>
      <c r="F14" s="42"/>
      <c r="G14" s="33"/>
    </row>
    <row r="15" s="34" customFormat="true" ht="13.5" hidden="false" customHeight="true" outlineLevel="0" collapsed="false">
      <c r="A15" s="37" t="s">
        <v>22</v>
      </c>
      <c r="B15" s="37" t="str">
        <f aca="false">VLOOKUP(A15,'databáze PS'!$B$2:$G$190,2,FALSE())</f>
        <v>Žst. Bohosudov, MK</v>
      </c>
      <c r="C15" s="39" t="str">
        <f aca="false">VLOOKUP(A15,'databáze PS'!$B$2:$G$190,3,FALSE())</f>
        <v>SŽDC</v>
      </c>
      <c r="D15" s="40" t="n">
        <f aca="false">VLOOKUP(A15,'databáze PS'!$B$2:$G$190,6,FALSE())</f>
        <v>0</v>
      </c>
      <c r="E15" s="36"/>
      <c r="F15" s="42"/>
      <c r="G15" s="33"/>
    </row>
    <row r="16" s="34" customFormat="true" ht="13.5" hidden="false" customHeight="true" outlineLevel="0" collapsed="false">
      <c r="A16" s="37" t="s">
        <v>23</v>
      </c>
      <c r="B16" s="37" t="str">
        <f aca="false">VLOOKUP(A16,'databáze PS'!$B$2:$G$190,2,FALSE())</f>
        <v>Žst. Bohosudov, DK</v>
      </c>
      <c r="C16" s="39" t="str">
        <f aca="false">VLOOKUP(A16,'databáze PS'!$B$2:$G$190,3,FALSE())</f>
        <v>SŽDC</v>
      </c>
      <c r="D16" s="40" t="n">
        <f aca="false">VLOOKUP(A16,'databáze PS'!$B$2:$G$190,6,FALSE())</f>
        <v>0</v>
      </c>
      <c r="E16" s="36"/>
      <c r="F16" s="42"/>
      <c r="G16" s="33"/>
    </row>
    <row r="17" s="34" customFormat="true" ht="13.5" hidden="false" customHeight="true" outlineLevel="0" collapsed="false">
      <c r="A17" s="37" t="s">
        <v>24</v>
      </c>
      <c r="B17" s="37" t="str">
        <f aca="false">VLOOKUP(A17,'databáze PS'!$B$2:$G$190,2,FALSE())</f>
        <v>Žst. Bohosudov, přenosový systém</v>
      </c>
      <c r="C17" s="39" t="str">
        <f aca="false">VLOOKUP(A17,'databáze PS'!$B$2:$G$190,3,FALSE())</f>
        <v>SŽDC</v>
      </c>
      <c r="D17" s="40" t="n">
        <f aca="false">VLOOKUP(A17,'databáze PS'!$B$2:$G$190,6,FALSE())</f>
        <v>0</v>
      </c>
      <c r="E17" s="36"/>
      <c r="F17" s="42"/>
      <c r="G17" s="33"/>
    </row>
    <row r="18" s="34" customFormat="true" ht="13.5" hidden="false" customHeight="true" outlineLevel="0" collapsed="false">
      <c r="A18" s="37" t="s">
        <v>25</v>
      </c>
      <c r="B18" s="37" t="str">
        <f aca="false">VLOOKUP(A18,'databáze PS'!$B$2:$G$190,2,FALSE())</f>
        <v>Žst. Bohosudov, telefonní zapojovač</v>
      </c>
      <c r="C18" s="39" t="str">
        <f aca="false">VLOOKUP(A18,'databáze PS'!$B$2:$G$190,3,FALSE())</f>
        <v>SŽDC</v>
      </c>
      <c r="D18" s="40" t="n">
        <f aca="false">VLOOKUP(A18,'databáze PS'!$B$2:$G$190,6,FALSE())</f>
        <v>0</v>
      </c>
      <c r="E18" s="36"/>
      <c r="F18" s="42"/>
      <c r="G18" s="33"/>
    </row>
    <row r="19" s="34" customFormat="true" ht="13.5" hidden="false" customHeight="true" outlineLevel="0" collapsed="false">
      <c r="A19" s="37" t="s">
        <v>26</v>
      </c>
      <c r="B19" s="37" t="str">
        <f aca="false">VLOOKUP(A19,'databáze PS'!$B$2:$G$190,2,FALSE())</f>
        <v>Žst. Bohosudov, EZS</v>
      </c>
      <c r="C19" s="39" t="str">
        <f aca="false">VLOOKUP(A19,'databáze PS'!$B$2:$G$190,3,FALSE())</f>
        <v>SŽDC</v>
      </c>
      <c r="D19" s="40" t="n">
        <f aca="false">VLOOKUP(A19,'databáze PS'!$B$2:$G$190,6,FALSE())</f>
        <v>0</v>
      </c>
      <c r="E19" s="36"/>
      <c r="F19" s="42"/>
      <c r="G19" s="33"/>
    </row>
    <row r="20" s="34" customFormat="true" ht="13.5" hidden="false" customHeight="true" outlineLevel="0" collapsed="false">
      <c r="A20" s="37" t="s">
        <v>27</v>
      </c>
      <c r="B20" s="37" t="str">
        <f aca="false">VLOOKUP(A20,'databáze PS'!$B$2:$G$190,2,FALSE())</f>
        <v>Žst. Bohosudov, rozhlasové zařízení</v>
      </c>
      <c r="C20" s="39" t="str">
        <f aca="false">VLOOKUP(A20,'databáze PS'!$B$2:$G$190,3,FALSE())</f>
        <v>SŽDC</v>
      </c>
      <c r="D20" s="40" t="n">
        <f aca="false">VLOOKUP(A20,'databáze PS'!$B$2:$G$190,6,FALSE())</f>
        <v>0</v>
      </c>
      <c r="E20" s="36"/>
      <c r="F20" s="42"/>
      <c r="G20" s="33"/>
    </row>
    <row r="21" s="34" customFormat="true" ht="13.5" hidden="false" customHeight="true" outlineLevel="0" collapsed="false">
      <c r="A21" s="37" t="s">
        <v>28</v>
      </c>
      <c r="B21" s="37" t="str">
        <f aca="false">VLOOKUP(A21,'databáze PS'!$B$2:$G$190,2,FALSE())</f>
        <v>Žst. Bohosudov, informační zařízení pro cestující</v>
      </c>
      <c r="C21" s="39" t="str">
        <f aca="false">VLOOKUP(A21,'databáze PS'!$B$2:$G$190,3,FALSE())</f>
        <v>SŽDC</v>
      </c>
      <c r="D21" s="40" t="n">
        <f aca="false">VLOOKUP(A21,'databáze PS'!$B$2:$G$190,6,FALSE())</f>
        <v>0</v>
      </c>
      <c r="E21" s="36"/>
      <c r="F21" s="42"/>
      <c r="G21" s="33"/>
    </row>
    <row r="22" s="34" customFormat="true" ht="13.5" hidden="false" customHeight="true" outlineLevel="0" collapsed="false">
      <c r="A22" s="37" t="s">
        <v>29</v>
      </c>
      <c r="B22" s="37" t="str">
        <f aca="false">VLOOKUP(A22,'databáze PS'!$B$2:$G$190,2,FALSE())</f>
        <v>Žst. Bohosudov, kamerový systém</v>
      </c>
      <c r="C22" s="39" t="str">
        <f aca="false">VLOOKUP(A22,'databáze PS'!$B$2:$G$190,3,FALSE())</f>
        <v>SŽDC</v>
      </c>
      <c r="D22" s="40" t="n">
        <f aca="false">VLOOKUP(A22,'databáze PS'!$B$2:$G$190,6,FALSE())</f>
        <v>0</v>
      </c>
      <c r="E22" s="36"/>
      <c r="F22" s="42"/>
      <c r="G22" s="33"/>
    </row>
    <row r="23" s="34" customFormat="true" ht="13.5" hidden="false" customHeight="true" outlineLevel="0" collapsed="false">
      <c r="A23" s="37" t="s">
        <v>30</v>
      </c>
      <c r="B23" s="37" t="str">
        <f aca="false">VLOOKUP(A23,'databáze PS'!$B$2:$G$190,2,FALSE())</f>
        <v>Žst. Bohosudov, MRS</v>
      </c>
      <c r="C23" s="39" t="str">
        <f aca="false">VLOOKUP(A23,'databáze PS'!$B$2:$G$190,3,FALSE())</f>
        <v>SŽDC</v>
      </c>
      <c r="D23" s="40" t="n">
        <f aca="false">VLOOKUP(A23,'databáze PS'!$B$2:$G$190,6,FALSE())</f>
        <v>0</v>
      </c>
      <c r="E23" s="36"/>
      <c r="F23" s="42"/>
      <c r="G23" s="33"/>
    </row>
    <row r="24" s="34" customFormat="true" ht="13.5" hidden="false" customHeight="true" outlineLevel="0" collapsed="false">
      <c r="A24" s="37" t="s">
        <v>31</v>
      </c>
      <c r="B24" s="37" t="str">
        <f aca="false">VLOOKUP(A24,'databáze PS'!$B$2:$G$190,2,FALSE())</f>
        <v>Žst. Bohosudov, úprava TRS</v>
      </c>
      <c r="C24" s="39" t="str">
        <f aca="false">VLOOKUP(A24,'databáze PS'!$B$2:$G$190,3,FALSE())</f>
        <v>SŽDC</v>
      </c>
      <c r="D24" s="40" t="n">
        <f aca="false">VLOOKUP(A24,'databáze PS'!$B$2:$G$190,6,FALSE())</f>
        <v>0</v>
      </c>
      <c r="E24" s="36"/>
      <c r="F24" s="42"/>
      <c r="G24" s="33"/>
    </row>
    <row r="25" s="34" customFormat="true" ht="13.5" hidden="false" customHeight="true" outlineLevel="0" collapsed="false">
      <c r="A25" s="37" t="s">
        <v>32</v>
      </c>
      <c r="B25" s="37" t="str">
        <f aca="false">VLOOKUP(A25,'databáze PS'!$B$2:$G$190,2,FALSE())</f>
        <v>Žst. Bohosudov, DDTS</v>
      </c>
      <c r="C25" s="39" t="str">
        <f aca="false">VLOOKUP(A25,'databáze PS'!$B$2:$G$190,3,FALSE())</f>
        <v>SŽDC</v>
      </c>
      <c r="D25" s="40" t="n">
        <f aca="false">VLOOKUP(A25,'databáze PS'!$B$2:$G$190,6,FALSE())</f>
        <v>0</v>
      </c>
      <c r="E25" s="36"/>
      <c r="F25" s="42"/>
      <c r="G25" s="33"/>
    </row>
    <row r="26" s="34" customFormat="true" ht="13.5" hidden="false" customHeight="true" outlineLevel="0" collapsed="false">
      <c r="A26" s="37" t="s">
        <v>33</v>
      </c>
      <c r="B26" s="37" t="str">
        <f aca="false">VLOOKUP(A26,'databáze PS'!$B$2:$G$190,2,FALSE())</f>
        <v>Bohosudov - Teplice, DOK a TK</v>
      </c>
      <c r="C26" s="39" t="str">
        <f aca="false">VLOOKUP(A26,'databáze PS'!$B$2:$G$190,3,FALSE())</f>
        <v>SŽDC</v>
      </c>
      <c r="D26" s="40" t="n">
        <f aca="false">VLOOKUP(A26,'databáze PS'!$B$2:$G$190,6,FALSE())</f>
        <v>0</v>
      </c>
      <c r="E26" s="36"/>
      <c r="F26" s="42"/>
      <c r="G26" s="33"/>
    </row>
    <row r="27" s="34" customFormat="true" ht="13.5" hidden="false" customHeight="true" outlineLevel="0" collapsed="false">
      <c r="A27" s="37" t="s">
        <v>34</v>
      </c>
      <c r="B27" s="37" t="str">
        <f aca="false">VLOOKUP(A27,'databáze PS'!$B$2:$G$190,2,FALSE())</f>
        <v>Bohosudov - Teplice, úprava stávajících metalických kabelů SŽDC</v>
      </c>
      <c r="C27" s="39" t="str">
        <f aca="false">VLOOKUP(A27,'databáze PS'!$B$2:$G$190,3,FALSE())</f>
        <v>SŽDC</v>
      </c>
      <c r="D27" s="40" t="n">
        <f aca="false">VLOOKUP(A27,'databáze PS'!$B$2:$G$190,6,FALSE())</f>
        <v>0</v>
      </c>
      <c r="E27" s="36"/>
      <c r="F27" s="42"/>
      <c r="G27" s="33"/>
    </row>
    <row r="28" s="34" customFormat="true" ht="13.5" hidden="false" customHeight="true" outlineLevel="0" collapsed="false">
      <c r="A28" s="37" t="s">
        <v>35</v>
      </c>
      <c r="B28" s="37" t="str">
        <f aca="false">VLOOKUP(A28,'databáze PS'!$B$2:$G$190,2,FALSE())</f>
        <v>Bohosudov - Teplice, úprava kabelů ČD-T</v>
      </c>
      <c r="C28" s="39" t="str">
        <f aca="false">VLOOKUP(A28,'databáze PS'!$B$2:$G$190,3,FALSE())</f>
        <v>Ostatní</v>
      </c>
      <c r="D28" s="40" t="n">
        <f aca="false">VLOOKUP(A28,'databáze PS'!$B$2:$G$190,6,FALSE())</f>
        <v>0</v>
      </c>
      <c r="E28" s="36"/>
      <c r="F28" s="42"/>
      <c r="G28" s="33"/>
    </row>
    <row r="29" s="34" customFormat="true" ht="13.5" hidden="false" customHeight="true" outlineLevel="0" collapsed="false">
      <c r="A29" s="37" t="s">
        <v>36</v>
      </c>
      <c r="B29" s="37" t="str">
        <f aca="false">VLOOKUP(A29,'databáze PS'!$B$2:$G$190,2,FALSE())</f>
        <v>Bohosudov - Teplice, úprava kabelů ČEZ</v>
      </c>
      <c r="C29" s="39" t="str">
        <f aca="false">VLOOKUP(A29,'databáze PS'!$B$2:$G$190,3,FALSE())</f>
        <v>Ostatní</v>
      </c>
      <c r="D29" s="40" t="n">
        <f aca="false">VLOOKUP(A29,'databáze PS'!$B$2:$G$190,6,FALSE())</f>
        <v>0</v>
      </c>
      <c r="E29" s="36"/>
      <c r="F29" s="42"/>
      <c r="G29" s="33"/>
    </row>
    <row r="30" s="34" customFormat="true" ht="13.5" hidden="false" customHeight="true" outlineLevel="0" collapsed="false">
      <c r="A30" s="37" t="s">
        <v>37</v>
      </c>
      <c r="B30" s="37" t="str">
        <f aca="false">VLOOKUP(A30,'databáze PS'!$B$2:$G$190,2,FALSE())</f>
        <v>Bohosudov - Teplice, úprava kabelů TMCZ</v>
      </c>
      <c r="C30" s="39" t="str">
        <f aca="false">VLOOKUP(A30,'databáze PS'!$B$2:$G$190,3,FALSE())</f>
        <v>Ostatní</v>
      </c>
      <c r="D30" s="40" t="n">
        <f aca="false">VLOOKUP(A30,'databáze PS'!$B$2:$G$190,6,FALSE())</f>
        <v>0</v>
      </c>
      <c r="E30" s="36"/>
      <c r="F30" s="42"/>
      <c r="G30" s="33"/>
    </row>
    <row r="31" s="34" customFormat="true" ht="13.5" hidden="false" customHeight="true" outlineLevel="0" collapsed="false">
      <c r="A31" s="37" t="s">
        <v>38</v>
      </c>
      <c r="B31" s="37" t="str">
        <f aca="false">VLOOKUP(A31,'databáze PS'!$B$2:$G$190,2,FALSE())</f>
        <v>Zast. Proboštov, rozhlasové zařízení</v>
      </c>
      <c r="C31" s="39" t="str">
        <f aca="false">VLOOKUP(A31,'databáze PS'!$B$2:$G$190,3,FALSE())</f>
        <v>SŽDC</v>
      </c>
      <c r="D31" s="40" t="n">
        <f aca="false">VLOOKUP(A31,'databáze PS'!$B$2:$G$190,6,FALSE())</f>
        <v>0</v>
      </c>
      <c r="E31" s="36"/>
      <c r="F31" s="42"/>
      <c r="G31" s="33"/>
    </row>
    <row r="32" customFormat="false" ht="20.25" hidden="false" customHeight="false" outlineLevel="0" collapsed="false">
      <c r="A32" s="23" t="s">
        <v>39</v>
      </c>
      <c r="B32" s="23"/>
      <c r="C32" s="23"/>
      <c r="D32" s="23"/>
      <c r="E32" s="24" t="n">
        <f aca="false">SUM(D33:D35)</f>
        <v>0</v>
      </c>
      <c r="F32" s="25"/>
      <c r="G32" s="26" t="n">
        <f aca="false">SUBTOTAL(3,A33:A35)</f>
        <v>3</v>
      </c>
    </row>
    <row r="33" s="34" customFormat="true" ht="13.5" hidden="false" customHeight="true" outlineLevel="0" collapsed="false">
      <c r="A33" s="43" t="s">
        <v>40</v>
      </c>
      <c r="B33" s="44" t="str">
        <f aca="false">VLOOKUP(A33,'databáze PS'!$B$2:$G$190,2,FALSE())</f>
        <v>ED Ústí nad Labem, doplnění DŘT</v>
      </c>
      <c r="C33" s="45" t="str">
        <f aca="false">VLOOKUP(A33,'databáze PS'!$B$2:$G$190,3,FALSE())</f>
        <v>SŽDC</v>
      </c>
      <c r="D33" s="46" t="n">
        <f aca="false">VLOOKUP(A33,'databáze PS'!$B$2:$G$190,6,FALSE())</f>
        <v>0</v>
      </c>
      <c r="E33" s="31"/>
      <c r="F33" s="42"/>
      <c r="G33" s="33"/>
    </row>
    <row r="34" s="34" customFormat="true" ht="13.5" hidden="false" customHeight="true" outlineLevel="0" collapsed="false">
      <c r="A34" s="47" t="s">
        <v>41</v>
      </c>
      <c r="B34" s="37" t="str">
        <f aca="false">VLOOKUP(A34,'databáze PS'!$B$2:$G$190,2,FALSE())</f>
        <v>TS Chabařovice, doplnění DŘT</v>
      </c>
      <c r="C34" s="39" t="str">
        <f aca="false">VLOOKUP(A34,'databáze PS'!$B$2:$G$190,3,FALSE())</f>
        <v>SŽDC</v>
      </c>
      <c r="D34" s="40" t="n">
        <f aca="false">VLOOKUP(A34,'databáze PS'!$B$2:$G$190,6,FALSE())</f>
        <v>0</v>
      </c>
      <c r="E34" s="36"/>
      <c r="F34" s="42"/>
      <c r="G34" s="33"/>
    </row>
    <row r="35" s="34" customFormat="true" ht="13.5" hidden="false" customHeight="true" outlineLevel="0" collapsed="false">
      <c r="A35" s="47" t="s">
        <v>42</v>
      </c>
      <c r="B35" s="37" t="str">
        <f aca="false">VLOOKUP(A35,'databáze PS'!$B$2:$G$190,2,FALSE())</f>
        <v>Žst. Bohosudov, DŘT</v>
      </c>
      <c r="C35" s="39" t="str">
        <f aca="false">VLOOKUP(A35,'databáze PS'!$B$2:$G$190,3,FALSE())</f>
        <v>SŽDC</v>
      </c>
      <c r="D35" s="40" t="n">
        <f aca="false">VLOOKUP(A35,'databáze PS'!$B$2:$G$190,6,FALSE())</f>
        <v>0</v>
      </c>
      <c r="E35" s="36"/>
      <c r="F35" s="42"/>
      <c r="G35" s="33"/>
    </row>
    <row r="36" customFormat="false" ht="20.25" hidden="false" customHeight="false" outlineLevel="0" collapsed="false">
      <c r="A36" s="23" t="s">
        <v>43</v>
      </c>
      <c r="B36" s="23"/>
      <c r="C36" s="23"/>
      <c r="D36" s="23"/>
      <c r="E36" s="24" t="n">
        <f aca="false">SUM(D37:D39)</f>
        <v>0</v>
      </c>
      <c r="F36" s="25"/>
      <c r="G36" s="26" t="n">
        <f aca="false">SUBTOTAL(3,A37:A39)</f>
        <v>3</v>
      </c>
    </row>
    <row r="37" s="34" customFormat="true" ht="13.5" hidden="false" customHeight="true" outlineLevel="0" collapsed="false">
      <c r="A37" s="27" t="s">
        <v>44</v>
      </c>
      <c r="B37" s="27" t="str">
        <f aca="false">VLOOKUP(A37,'databáze PS'!$B$2:$G$190,2,FALSE())</f>
        <v>TS Chabařovice, doplnění technologie</v>
      </c>
      <c r="C37" s="29" t="str">
        <f aca="false">VLOOKUP(A37,'databáze PS'!$B$2:$G$190,3,FALSE())</f>
        <v>SŽDC</v>
      </c>
      <c r="D37" s="30" t="n">
        <f aca="false">VLOOKUP(A37,'databáze PS'!$B$2:$G$190,6,FALSE())</f>
        <v>0</v>
      </c>
      <c r="E37" s="31"/>
      <c r="F37" s="42"/>
      <c r="G37" s="33"/>
    </row>
    <row r="38" s="34" customFormat="true" ht="13.5" hidden="false" customHeight="true" outlineLevel="0" collapsed="false">
      <c r="A38" s="37" t="s">
        <v>45</v>
      </c>
      <c r="B38" s="37" t="str">
        <f aca="false">VLOOKUP(A38,'databáze PS'!$B$2:$G$190,2,FALSE())</f>
        <v>Žst. Bohosudov, TS 22/0,4kV, technologie část SŽDC</v>
      </c>
      <c r="C38" s="39" t="str">
        <f aca="false">VLOOKUP(A38,'databáze PS'!$B$2:$G$190,3,FALSE())</f>
        <v>SŽDC</v>
      </c>
      <c r="D38" s="40" t="n">
        <f aca="false">VLOOKUP(A38,'databáze PS'!$B$2:$G$190,6,FALSE())</f>
        <v>0</v>
      </c>
      <c r="E38" s="36"/>
      <c r="F38" s="42"/>
      <c r="G38" s="33"/>
    </row>
    <row r="39" s="34" customFormat="true" ht="13.5" hidden="false" customHeight="true" outlineLevel="0" collapsed="false">
      <c r="A39" s="48" t="s">
        <v>46</v>
      </c>
      <c r="B39" s="48" t="str">
        <f aca="false">VLOOKUP(A39,'databáze PS'!$B$2:$G$190,2,FALSE())</f>
        <v>Žst. Bohosudov, TS 22/0,4kV, vlastní spotřeba</v>
      </c>
      <c r="C39" s="49" t="str">
        <f aca="false">VLOOKUP(A39,'databáze PS'!$B$2:$G$190,3,FALSE())</f>
        <v>SŽDC</v>
      </c>
      <c r="D39" s="50" t="n">
        <f aca="false">VLOOKUP(A39,'databáze PS'!$B$2:$G$190,6,FALSE())</f>
        <v>0</v>
      </c>
      <c r="E39" s="36"/>
      <c r="F39" s="42"/>
      <c r="G39" s="33"/>
    </row>
    <row r="40" customFormat="false" ht="41.25" hidden="false" customHeight="true" outlineLevel="0" collapsed="false">
      <c r="A40" s="51" t="s">
        <v>47</v>
      </c>
      <c r="B40" s="51"/>
      <c r="C40" s="51"/>
      <c r="D40" s="51"/>
      <c r="E40" s="24" t="n">
        <f aca="false">SUM(D41:D41)</f>
        <v>0</v>
      </c>
      <c r="F40" s="25"/>
      <c r="G40" s="26" t="n">
        <f aca="false">SUBTOTAL(3,A41:A41)</f>
        <v>1</v>
      </c>
    </row>
    <row r="41" s="34" customFormat="true" ht="13.5" hidden="false" customHeight="true" outlineLevel="0" collapsed="false">
      <c r="A41" s="52" t="s">
        <v>48</v>
      </c>
      <c r="B41" s="53" t="str">
        <f aca="false">VLOOKUP(A41,'databáze PS'!$B$2:$G$190,2,FALSE())</f>
        <v>Žst. Bohosudov, STS 6kV 50Hz, technologie</v>
      </c>
      <c r="C41" s="54" t="str">
        <f aca="false">VLOOKUP(A41,'databáze PS'!$B$2:$G$190,3,FALSE())</f>
        <v>SŽDC</v>
      </c>
      <c r="D41" s="55" t="n">
        <f aca="false">VLOOKUP(A41,'databáze PS'!$B$2:$G$190,6,FALSE())</f>
        <v>0</v>
      </c>
      <c r="E41" s="56"/>
      <c r="F41" s="42"/>
      <c r="G41" s="33"/>
    </row>
    <row r="42" customFormat="false" ht="20.25" hidden="false" customHeight="false" outlineLevel="0" collapsed="false">
      <c r="A42" s="23" t="s">
        <v>49</v>
      </c>
      <c r="B42" s="23"/>
      <c r="C42" s="23"/>
      <c r="D42" s="23"/>
      <c r="E42" s="24" t="n">
        <f aca="false">SUM(D43:D52)</f>
        <v>0</v>
      </c>
      <c r="F42" s="25"/>
      <c r="G42" s="26" t="n">
        <f aca="false">SUBTOTAL(3,A43:A52)</f>
        <v>10</v>
      </c>
    </row>
    <row r="43" s="34" customFormat="true" ht="13.5" hidden="false" customHeight="true" outlineLevel="0" collapsed="false">
      <c r="A43" s="43" t="s">
        <v>50</v>
      </c>
      <c r="B43" s="44" t="str">
        <f aca="false">VLOOKUP(A43,'databáze SO'!$B$2:$G$193,2,FALSE())</f>
        <v>Chabařovice - Bohosudov, železniční svršek</v>
      </c>
      <c r="C43" s="45" t="str">
        <f aca="false">VLOOKUP(A43,'databáze SO'!$B$2:$G$193,3,FALSE())</f>
        <v>SŽDC</v>
      </c>
      <c r="D43" s="46" t="n">
        <f aca="false">VLOOKUP(A43,'databáze SO'!$B$2:$G$193,6,FALSE())</f>
        <v>0</v>
      </c>
      <c r="E43" s="31"/>
      <c r="F43" s="42"/>
      <c r="G43" s="33"/>
    </row>
    <row r="44" s="34" customFormat="true" ht="13.5" hidden="false" customHeight="true" outlineLevel="0" collapsed="false">
      <c r="A44" s="47" t="s">
        <v>51</v>
      </c>
      <c r="B44" s="37" t="str">
        <f aca="false">VLOOKUP(A44,'databáze SO'!$B$2:$G$193,2,FALSE())</f>
        <v>Chabařovice - Bohosudov, železniční svršek - centrální nákup</v>
      </c>
      <c r="C44" s="39" t="str">
        <f aca="false">VLOOKUP(A44,'databáze SO'!$B$2:$G$193,3,FALSE())</f>
        <v>SŽDC</v>
      </c>
      <c r="D44" s="40" t="n">
        <f aca="false">VLOOKUP(A44,'databáze SO'!$B$2:$G$193,6,FALSE())</f>
        <v>0</v>
      </c>
      <c r="E44" s="36"/>
      <c r="F44" s="42"/>
      <c r="G44" s="33"/>
    </row>
    <row r="45" s="34" customFormat="true" ht="13.5" hidden="false" customHeight="true" outlineLevel="0" collapsed="false">
      <c r="A45" s="47" t="s">
        <v>52</v>
      </c>
      <c r="B45" s="37" t="str">
        <f aca="false">VLOOKUP(A45,'databáze SO'!$B$2:$G$193,2,FALSE())</f>
        <v>Chabařovice - Bohosudov, železniční svršek - následná úprava</v>
      </c>
      <c r="C45" s="39" t="str">
        <f aca="false">VLOOKUP(A45,'databáze SO'!$B$2:$G$193,3,FALSE())</f>
        <v>SŽDC</v>
      </c>
      <c r="D45" s="40" t="n">
        <f aca="false">VLOOKUP(A45,'databáze SO'!$B$2:$G$193,6,FALSE())</f>
        <v>0</v>
      </c>
      <c r="E45" s="36"/>
      <c r="F45" s="42"/>
      <c r="G45" s="33"/>
    </row>
    <row r="46" s="34" customFormat="true" ht="13.5" hidden="false" customHeight="true" outlineLevel="0" collapsed="false">
      <c r="A46" s="47" t="s">
        <v>53</v>
      </c>
      <c r="B46" s="37" t="str">
        <f aca="false">VLOOKUP(A46,'databáze SO'!$B$2:$G$193,2,FALSE())</f>
        <v>Žst. Bohosudov, železniční svršek</v>
      </c>
      <c r="C46" s="39" t="str">
        <f aca="false">VLOOKUP(A46,'databáze SO'!$B$2:$G$193,3,FALSE())</f>
        <v>SŽDC</v>
      </c>
      <c r="D46" s="40" t="n">
        <f aca="false">VLOOKUP(A46,'databáze SO'!$B$2:$G$193,6,FALSE())</f>
        <v>0</v>
      </c>
      <c r="E46" s="36"/>
      <c r="F46" s="42"/>
      <c r="G46" s="33"/>
    </row>
    <row r="47" s="34" customFormat="true" ht="13.5" hidden="false" customHeight="true" outlineLevel="0" collapsed="false">
      <c r="A47" s="47" t="s">
        <v>54</v>
      </c>
      <c r="B47" s="37" t="str">
        <f aca="false">VLOOKUP(A47,'databáze SO'!$B$2:$G$193,2,FALSE())</f>
        <v>Žst. Bohosudov, železniční svršek - centrální nákup</v>
      </c>
      <c r="C47" s="39" t="str">
        <f aca="false">VLOOKUP(A47,'databáze SO'!$B$2:$G$193,3,FALSE())</f>
        <v>SŽDC</v>
      </c>
      <c r="D47" s="40" t="n">
        <f aca="false">VLOOKUP(A47,'databáze SO'!$B$2:$G$193,6,FALSE())</f>
        <v>0</v>
      </c>
      <c r="E47" s="36"/>
      <c r="F47" s="42"/>
      <c r="G47" s="33"/>
    </row>
    <row r="48" s="34" customFormat="true" ht="13.5" hidden="false" customHeight="true" outlineLevel="0" collapsed="false">
      <c r="A48" s="47" t="s">
        <v>55</v>
      </c>
      <c r="B48" s="37" t="str">
        <f aca="false">VLOOKUP(A48,'databáze SO'!$B$2:$G$193,2,FALSE())</f>
        <v>Žst. Bohosudov, železniční svršek - následná úprava</v>
      </c>
      <c r="C48" s="39" t="str">
        <f aca="false">VLOOKUP(A48,'databáze SO'!$B$2:$G$193,3,FALSE())</f>
        <v>SŽDC</v>
      </c>
      <c r="D48" s="40" t="n">
        <f aca="false">VLOOKUP(A48,'databáze SO'!$B$2:$G$193,6,FALSE())</f>
        <v>0</v>
      </c>
      <c r="E48" s="36"/>
      <c r="F48" s="42"/>
      <c r="G48" s="33"/>
    </row>
    <row r="49" s="34" customFormat="true" ht="13.5" hidden="false" customHeight="true" outlineLevel="0" collapsed="false">
      <c r="A49" s="47" t="s">
        <v>56</v>
      </c>
      <c r="B49" s="37" t="str">
        <f aca="false">VLOOKUP(A49,'databáze SO'!$B$2:$G$193,2,FALSE())</f>
        <v>Žst. Bohosudov, výstroj trati</v>
      </c>
      <c r="C49" s="39" t="str">
        <f aca="false">VLOOKUP(A49,'databáze SO'!$B$2:$G$193,3,FALSE())</f>
        <v>SŽDC</v>
      </c>
      <c r="D49" s="40" t="n">
        <f aca="false">VLOOKUP(A49,'databáze SO'!$B$2:$G$193,6,FALSE())</f>
        <v>0</v>
      </c>
      <c r="E49" s="36"/>
      <c r="F49" s="42"/>
      <c r="G49" s="33"/>
    </row>
    <row r="50" s="34" customFormat="true" ht="13.5" hidden="false" customHeight="true" outlineLevel="0" collapsed="false">
      <c r="A50" s="47" t="s">
        <v>57</v>
      </c>
      <c r="B50" s="37" t="str">
        <f aca="false">VLOOKUP(A50,'databáze SO'!$B$2:$G$193,2,FALSE())</f>
        <v>Bohosudov - Teplice, železniční svršek</v>
      </c>
      <c r="C50" s="39" t="str">
        <f aca="false">VLOOKUP(A50,'databáze SO'!$B$2:$G$193,3,FALSE())</f>
        <v>SŽDC</v>
      </c>
      <c r="D50" s="40" t="n">
        <f aca="false">VLOOKUP(A50,'databáze SO'!$B$2:$G$193,6,FALSE())</f>
        <v>0</v>
      </c>
      <c r="E50" s="36"/>
      <c r="F50" s="42"/>
      <c r="G50" s="33"/>
    </row>
    <row r="51" s="34" customFormat="true" ht="13.5" hidden="false" customHeight="true" outlineLevel="0" collapsed="false">
      <c r="A51" s="47" t="s">
        <v>58</v>
      </c>
      <c r="B51" s="37" t="str">
        <f aca="false">VLOOKUP(A51,'databáze SO'!$B$2:$G$193,2,FALSE())</f>
        <v>Bohosudov - Teplice, železniční svršek - centrální nákup</v>
      </c>
      <c r="C51" s="39" t="str">
        <f aca="false">VLOOKUP(A51,'databáze SO'!$B$2:$G$193,3,FALSE())</f>
        <v>SŽDC</v>
      </c>
      <c r="D51" s="40" t="n">
        <f aca="false">VLOOKUP(A51,'databáze SO'!$B$2:$G$193,6,FALSE())</f>
        <v>0</v>
      </c>
      <c r="E51" s="36"/>
      <c r="F51" s="42"/>
      <c r="G51" s="33"/>
    </row>
    <row r="52" s="34" customFormat="true" ht="13.5" hidden="false" customHeight="true" outlineLevel="0" collapsed="false">
      <c r="A52" s="47" t="s">
        <v>59</v>
      </c>
      <c r="B52" s="37" t="str">
        <f aca="false">VLOOKUP(A52,'databáze SO'!$B$2:$G$193,2,FALSE())</f>
        <v>Bohosudov - Teplice, železniční svršek  - následná úprava</v>
      </c>
      <c r="C52" s="39" t="str">
        <f aca="false">VLOOKUP(A52,'databáze SO'!$B$2:$G$193,3,FALSE())</f>
        <v>SŽDC</v>
      </c>
      <c r="D52" s="40" t="n">
        <f aca="false">VLOOKUP(A52,'databáze SO'!$B$2:$G$193,6,FALSE())</f>
        <v>0</v>
      </c>
      <c r="E52" s="36"/>
      <c r="F52" s="42"/>
      <c r="G52" s="33"/>
    </row>
    <row r="53" s="34" customFormat="true" ht="20.25" hidden="false" customHeight="true" outlineLevel="0" collapsed="false">
      <c r="A53" s="23" t="s">
        <v>60</v>
      </c>
      <c r="B53" s="23"/>
      <c r="C53" s="23"/>
      <c r="D53" s="23"/>
      <c r="E53" s="24" t="n">
        <f aca="false">SUM(D54:D56)</f>
        <v>0</v>
      </c>
      <c r="F53" s="42"/>
      <c r="G53" s="26" t="n">
        <f aca="false">SUBTOTAL(3,A54:A56)</f>
        <v>3</v>
      </c>
    </row>
    <row r="54" s="34" customFormat="true" ht="13.5" hidden="false" customHeight="true" outlineLevel="0" collapsed="false">
      <c r="A54" s="43" t="s">
        <v>61</v>
      </c>
      <c r="B54" s="44" t="str">
        <f aca="false">VLOOKUP(A54,'databáze SO'!$B$2:$G$193,2,FALSE())</f>
        <v>Chabařovice - Bohosudov, železniční spodek</v>
      </c>
      <c r="C54" s="45" t="str">
        <f aca="false">VLOOKUP(A54,'databáze SO'!$B$2:$G$193,3,FALSE())</f>
        <v>SŽDC</v>
      </c>
      <c r="D54" s="46" t="n">
        <f aca="false">VLOOKUP(A54,'databáze SO'!$B$2:$G$193,6,FALSE())</f>
        <v>0</v>
      </c>
      <c r="E54" s="31"/>
      <c r="F54" s="42"/>
      <c r="G54" s="33"/>
    </row>
    <row r="55" s="34" customFormat="true" ht="13.5" hidden="false" customHeight="true" outlineLevel="0" collapsed="false">
      <c r="A55" s="47" t="s">
        <v>62</v>
      </c>
      <c r="B55" s="37" t="str">
        <f aca="false">VLOOKUP(A55,'databáze SO'!$B$2:$G$193,2,FALSE())</f>
        <v>Žst. Bohosudov, železniční spodek</v>
      </c>
      <c r="C55" s="39" t="str">
        <f aca="false">VLOOKUP(A55,'databáze SO'!$B$2:$G$193,3,FALSE())</f>
        <v>SŽDC</v>
      </c>
      <c r="D55" s="40" t="n">
        <f aca="false">VLOOKUP(A55,'databáze SO'!$B$2:$G$193,6,FALSE())</f>
        <v>0</v>
      </c>
      <c r="E55" s="36"/>
      <c r="F55" s="42"/>
      <c r="G55" s="33"/>
    </row>
    <row r="56" s="34" customFormat="true" ht="13.5" hidden="false" customHeight="true" outlineLevel="0" collapsed="false">
      <c r="A56" s="47" t="s">
        <v>63</v>
      </c>
      <c r="B56" s="37" t="str">
        <f aca="false">VLOOKUP(A56,'databáze SO'!$B$2:$G$193,2,FALSE())</f>
        <v>Bohosudov - Teplice, železniční spodek</v>
      </c>
      <c r="C56" s="39" t="str">
        <f aca="false">VLOOKUP(A56,'databáze SO'!$B$2:$G$193,3,FALSE())</f>
        <v>SŽDC</v>
      </c>
      <c r="D56" s="40" t="n">
        <f aca="false">VLOOKUP(A56,'databáze SO'!$B$2:$G$193,6,FALSE())</f>
        <v>0</v>
      </c>
      <c r="E56" s="36"/>
      <c r="F56" s="42"/>
      <c r="G56" s="33"/>
    </row>
    <row r="57" customFormat="false" ht="20.25" hidden="false" customHeight="false" outlineLevel="0" collapsed="false">
      <c r="A57" s="23" t="s">
        <v>64</v>
      </c>
      <c r="B57" s="23"/>
      <c r="C57" s="23"/>
      <c r="D57" s="23"/>
      <c r="E57" s="24" t="n">
        <f aca="false">SUM(D58:D59)</f>
        <v>0</v>
      </c>
      <c r="F57" s="25"/>
      <c r="G57" s="26" t="n">
        <f aca="false">SUBTOTAL(3,A58:A59)</f>
        <v>2</v>
      </c>
    </row>
    <row r="58" s="34" customFormat="true" ht="13.5" hidden="false" customHeight="true" outlineLevel="0" collapsed="false">
      <c r="A58" s="47" t="s">
        <v>65</v>
      </c>
      <c r="B58" s="37" t="str">
        <f aca="false">VLOOKUP(A58,'databáze SO'!$B$2:$G$193,2,FALSE())</f>
        <v>Zast. Krupka-Bohosudov, nástupiště</v>
      </c>
      <c r="C58" s="39" t="str">
        <f aca="false">VLOOKUP(A58,'databáze SO'!$B$2:$G$193,3,FALSE())</f>
        <v>SŽDC</v>
      </c>
      <c r="D58" s="40" t="n">
        <f aca="false">VLOOKUP(A58,'databáze SO'!$B$2:$G$193,6,FALSE())</f>
        <v>0</v>
      </c>
      <c r="E58" s="36"/>
      <c r="F58" s="42"/>
      <c r="G58" s="33"/>
    </row>
    <row r="59" s="34" customFormat="true" ht="13.5" hidden="false" customHeight="true" outlineLevel="0" collapsed="false">
      <c r="A59" s="47" t="s">
        <v>66</v>
      </c>
      <c r="B59" s="37" t="str">
        <f aca="false">VLOOKUP(A59,'databáze SO'!$B$2:$G$193,2,FALSE())</f>
        <v>Zast. Proboštov, nástupiště</v>
      </c>
      <c r="C59" s="39" t="str">
        <f aca="false">VLOOKUP(A59,'databáze SO'!$B$2:$G$193,3,FALSE())</f>
        <v>SŽDC</v>
      </c>
      <c r="D59" s="40" t="n">
        <f aca="false">VLOOKUP(A59,'databáze SO'!$B$2:$G$193,6,FALSE())</f>
        <v>0</v>
      </c>
      <c r="E59" s="36"/>
      <c r="F59" s="42"/>
      <c r="G59" s="33"/>
    </row>
    <row r="60" customFormat="false" ht="20.25" hidden="false" customHeight="false" outlineLevel="0" collapsed="false">
      <c r="A60" s="23" t="s">
        <v>67</v>
      </c>
      <c r="B60" s="23"/>
      <c r="C60" s="23"/>
      <c r="D60" s="23"/>
      <c r="E60" s="24" t="n">
        <f aca="false">SUM(D61:D66)</f>
        <v>0</v>
      </c>
      <c r="F60" s="25"/>
      <c r="G60" s="26" t="n">
        <f aca="false">SUBTOTAL(3,A61:A66)</f>
        <v>6</v>
      </c>
    </row>
    <row r="61" s="34" customFormat="true" ht="13.5" hidden="false" customHeight="true" outlineLevel="0" collapsed="false">
      <c r="A61" s="43" t="s">
        <v>68</v>
      </c>
      <c r="B61" s="44" t="str">
        <f aca="false">VLOOKUP(A61,'databáze SO'!$B$2:$G$193,2,FALSE())</f>
        <v>Žst. Bohosudov, přejezd v km 13,241</v>
      </c>
      <c r="C61" s="45" t="str">
        <f aca="false">VLOOKUP(A61,'databáze SO'!$B$2:$G$193,3,FALSE())</f>
        <v>SŽDC</v>
      </c>
      <c r="D61" s="57" t="n">
        <f aca="false">VLOOKUP(A61,'databáze SO'!$B$2:$G$193,6,FALSE())</f>
        <v>0</v>
      </c>
      <c r="E61" s="31"/>
      <c r="F61" s="42"/>
      <c r="G61" s="33"/>
    </row>
    <row r="62" s="34" customFormat="true" ht="13.5" hidden="false" customHeight="true" outlineLevel="0" collapsed="false">
      <c r="A62" s="47" t="s">
        <v>69</v>
      </c>
      <c r="B62" s="37" t="str">
        <f aca="false">VLOOKUP(A62,'databáze SO'!$B$2:$G$193,2,FALSE())</f>
        <v>Bohosudov - Teplice, přejezd v km 14,514</v>
      </c>
      <c r="C62" s="39" t="str">
        <f aca="false">VLOOKUP(A62,'databáze SO'!$B$2:$G$193,3,FALSE())</f>
        <v>SŽDC</v>
      </c>
      <c r="D62" s="58" t="n">
        <f aca="false">VLOOKUP(A62,'databáze SO'!$B$2:$G$193,6,FALSE())</f>
        <v>0</v>
      </c>
      <c r="E62" s="36"/>
      <c r="F62" s="42"/>
      <c r="G62" s="33"/>
    </row>
    <row r="63" s="34" customFormat="true" ht="13.5" hidden="false" customHeight="true" outlineLevel="0" collapsed="false">
      <c r="A63" s="47" t="s">
        <v>70</v>
      </c>
      <c r="B63" s="37" t="str">
        <f aca="false">VLOOKUP(A63,'databáze SO'!$B$2:$G$193,2,FALSE())</f>
        <v>Bohosudov - Teplice, přechod v km 14,830</v>
      </c>
      <c r="C63" s="39" t="str">
        <f aca="false">VLOOKUP(A63,'databáze SO'!$B$2:$G$193,3,FALSE())</f>
        <v>SŽDC</v>
      </c>
      <c r="D63" s="58" t="n">
        <f aca="false">VLOOKUP(A63,'databáze SO'!$B$2:$G$193,6,FALSE())</f>
        <v>0</v>
      </c>
      <c r="E63" s="36"/>
      <c r="F63" s="42"/>
      <c r="G63" s="33"/>
    </row>
    <row r="64" s="34" customFormat="true" ht="13.5" hidden="false" customHeight="true" outlineLevel="0" collapsed="false">
      <c r="A64" s="47" t="s">
        <v>71</v>
      </c>
      <c r="B64" s="37" t="str">
        <f aca="false">VLOOKUP(A64,'databáze SO'!$B$2:$G$193,2,FALSE())</f>
        <v>Bohosudov - Teplice, přejezd v km 16,134</v>
      </c>
      <c r="C64" s="39" t="str">
        <f aca="false">VLOOKUP(A64,'databáze SO'!$B$2:$G$193,3,FALSE())</f>
        <v>SŽDC</v>
      </c>
      <c r="D64" s="58" t="n">
        <f aca="false">VLOOKUP(A64,'databáze SO'!$B$2:$G$193,6,FALSE())</f>
        <v>0</v>
      </c>
      <c r="E64" s="36"/>
      <c r="F64" s="42"/>
      <c r="G64" s="33"/>
    </row>
    <row r="65" s="34" customFormat="true" ht="13.5" hidden="false" customHeight="true" outlineLevel="0" collapsed="false">
      <c r="A65" s="47" t="s">
        <v>72</v>
      </c>
      <c r="B65" s="37" t="str">
        <f aca="false">VLOOKUP(A65,'databáze SO'!$B$2:$G$193,2,FALSE())</f>
        <v>Bohosudov - Teplice, přejezd v km 16,584</v>
      </c>
      <c r="C65" s="39" t="str">
        <f aca="false">VLOOKUP(A65,'databáze SO'!$B$2:$G$193,3,FALSE())</f>
        <v>SŽDC</v>
      </c>
      <c r="D65" s="58" t="n">
        <f aca="false">VLOOKUP(A65,'databáze SO'!$B$2:$G$193,6,FALSE())</f>
        <v>0</v>
      </c>
      <c r="E65" s="36"/>
      <c r="F65" s="42"/>
      <c r="G65" s="33"/>
    </row>
    <row r="66" s="34" customFormat="true" ht="13.5" hidden="false" customHeight="true" outlineLevel="0" collapsed="false">
      <c r="A66" s="47" t="s">
        <v>73</v>
      </c>
      <c r="B66" s="37" t="str">
        <f aca="false">VLOOKUP(A66,'databáze SO'!$B$2:$G$193,2,FALSE())</f>
        <v>Bohosudov - Teplice, přejezd v km 16,858: zrušení</v>
      </c>
      <c r="C66" s="39" t="str">
        <f aca="false">VLOOKUP(A66,'databáze SO'!$B$2:$G$193,3,FALSE())</f>
        <v>SŽDC</v>
      </c>
      <c r="D66" s="58" t="n">
        <f aca="false">VLOOKUP(A66,'databáze SO'!$B$2:$G$193,6,FALSE())</f>
        <v>0</v>
      </c>
      <c r="E66" s="59"/>
      <c r="F66" s="42"/>
      <c r="G66" s="33"/>
    </row>
    <row r="67" customFormat="false" ht="20.25" hidden="false" customHeight="false" outlineLevel="0" collapsed="false">
      <c r="A67" s="23" t="s">
        <v>74</v>
      </c>
      <c r="B67" s="23"/>
      <c r="C67" s="23"/>
      <c r="D67" s="23"/>
      <c r="E67" s="24" t="n">
        <f aca="false">SUM(D68:D76)</f>
        <v>0</v>
      </c>
      <c r="F67" s="25"/>
      <c r="G67" s="26" t="n">
        <f aca="false">SUBTOTAL(3,A68:A76)</f>
        <v>9</v>
      </c>
    </row>
    <row r="68" s="34" customFormat="true" ht="13.5" hidden="false" customHeight="true" outlineLevel="0" collapsed="false">
      <c r="A68" s="43" t="s">
        <v>75</v>
      </c>
      <c r="B68" s="44" t="str">
        <f aca="false">VLOOKUP(A68,'databáze SO'!$B$2:$G$193,2,FALSE())</f>
        <v>Chabařovice - Bohosudov, most v km 13,697</v>
      </c>
      <c r="C68" s="45" t="str">
        <f aca="false">VLOOKUP(A68,'databáze SO'!$B$2:$G$193,3,FALSE())</f>
        <v>SŽDC</v>
      </c>
      <c r="D68" s="46" t="n">
        <f aca="false">VLOOKUP(A68,'databáze SO'!$B$2:$G$193,6,FALSE())</f>
        <v>0</v>
      </c>
      <c r="E68" s="31"/>
      <c r="F68" s="42"/>
      <c r="G68" s="33"/>
    </row>
    <row r="69" s="34" customFormat="true" ht="13.5" hidden="false" customHeight="true" outlineLevel="0" collapsed="false">
      <c r="A69" s="47" t="s">
        <v>76</v>
      </c>
      <c r="B69" s="37" t="str">
        <f aca="false">VLOOKUP(A69,'databáze SO'!$B$2:$G$193,2,FALSE())</f>
        <v>Chabařovice - Bohosudov, návěstní krakorec v km 13,652</v>
      </c>
      <c r="C69" s="39" t="str">
        <f aca="false">VLOOKUP(A69,'databáze SO'!$B$2:$G$193,3,FALSE())</f>
        <v>SŽDC</v>
      </c>
      <c r="D69" s="40" t="n">
        <f aca="false">VLOOKUP(A69,'databáze SO'!$B$2:$G$193,6,FALSE())</f>
        <v>0</v>
      </c>
      <c r="E69" s="36"/>
      <c r="F69" s="42"/>
      <c r="G69" s="33"/>
    </row>
    <row r="70" s="34" customFormat="true" ht="13.5" hidden="false" customHeight="true" outlineLevel="0" collapsed="false">
      <c r="A70" s="47" t="s">
        <v>77</v>
      </c>
      <c r="B70" s="37" t="str">
        <f aca="false">VLOOKUP(A70,'databáze SO'!$B$2:$G$193,2,FALSE())</f>
        <v>Žst. Bohosudov, most v km 12,467</v>
      </c>
      <c r="C70" s="39" t="str">
        <f aca="false">VLOOKUP(A70,'databáze SO'!$B$2:$G$193,3,FALSE())</f>
        <v>SŽDC</v>
      </c>
      <c r="D70" s="40" t="n">
        <f aca="false">VLOOKUP(A70,'databáze SO'!$B$2:$G$193,6,FALSE())</f>
        <v>0</v>
      </c>
      <c r="E70" s="36"/>
      <c r="F70" s="42"/>
      <c r="G70" s="33"/>
    </row>
    <row r="71" s="34" customFormat="true" ht="13.5" hidden="false" customHeight="true" outlineLevel="0" collapsed="false">
      <c r="A71" s="47" t="s">
        <v>78</v>
      </c>
      <c r="B71" s="37" t="str">
        <f aca="false">VLOOKUP(A71,'databáze SO'!$B$2:$G$193,2,FALSE())</f>
        <v>Žst. Bohosudov, rekonstrukce rampy</v>
      </c>
      <c r="C71" s="39" t="str">
        <f aca="false">VLOOKUP(A71,'databáze SO'!$B$2:$G$193,3,FALSE())</f>
        <v>SŽDC</v>
      </c>
      <c r="D71" s="40" t="n">
        <f aca="false">VLOOKUP(A71,'databáze SO'!$B$2:$G$193,6,FALSE())</f>
        <v>0</v>
      </c>
      <c r="E71" s="36"/>
      <c r="F71" s="42"/>
      <c r="G71" s="33"/>
    </row>
    <row r="72" s="34" customFormat="true" ht="13.5" hidden="false" customHeight="true" outlineLevel="0" collapsed="false">
      <c r="A72" s="47" t="s">
        <v>79</v>
      </c>
      <c r="B72" s="37" t="str">
        <f aca="false">VLOOKUP(A72,'databáze SO'!$B$2:$G$193,2,FALSE())</f>
        <v>Bohosudov - Teplice, most v km 15,226</v>
      </c>
      <c r="C72" s="39" t="str">
        <f aca="false">VLOOKUP(A72,'databáze SO'!$B$2:$G$193,3,FALSE())</f>
        <v>SŽDC</v>
      </c>
      <c r="D72" s="40" t="n">
        <f aca="false">VLOOKUP(A72,'databáze SO'!$B$2:$G$193,6,FALSE())</f>
        <v>0</v>
      </c>
      <c r="E72" s="36"/>
      <c r="F72" s="42"/>
      <c r="G72" s="33"/>
    </row>
    <row r="73" s="34" customFormat="true" ht="13.5" hidden="false" customHeight="true" outlineLevel="0" collapsed="false">
      <c r="A73" s="47" t="s">
        <v>80</v>
      </c>
      <c r="B73" s="37" t="str">
        <f aca="false">VLOOKUP(A73,'databáze SO'!$B$2:$G$193,2,FALSE())</f>
        <v>Bohosudov - Teplice, most v km 15,595</v>
      </c>
      <c r="C73" s="39" t="str">
        <f aca="false">VLOOKUP(A73,'databáze SO'!$B$2:$G$193,3,FALSE())</f>
        <v>SŽDC</v>
      </c>
      <c r="D73" s="40" t="n">
        <f aca="false">VLOOKUP(A73,'databáze SO'!$B$2:$G$193,6,FALSE())</f>
        <v>0</v>
      </c>
      <c r="E73" s="36"/>
      <c r="F73" s="42"/>
      <c r="G73" s="33"/>
    </row>
    <row r="74" s="34" customFormat="true" ht="13.5" hidden="false" customHeight="true" outlineLevel="0" collapsed="false">
      <c r="A74" s="47" t="s">
        <v>81</v>
      </c>
      <c r="B74" s="37" t="str">
        <f aca="false">VLOOKUP(A74,'databáze SO'!$B$2:$G$193,2,FALSE())</f>
        <v>Bohosudov - Teplice, most v km 16,773</v>
      </c>
      <c r="C74" s="39" t="str">
        <f aca="false">VLOOKUP(A74,'databáze SO'!$B$2:$G$193,3,FALSE())</f>
        <v>SŽDC</v>
      </c>
      <c r="D74" s="40" t="n">
        <f aca="false">VLOOKUP(A74,'databáze SO'!$B$2:$G$193,6,FALSE())</f>
        <v>0</v>
      </c>
      <c r="E74" s="36"/>
      <c r="F74" s="42"/>
      <c r="G74" s="33"/>
    </row>
    <row r="75" s="34" customFormat="true" ht="13.5" hidden="false" customHeight="true" outlineLevel="0" collapsed="false">
      <c r="A75" s="47" t="s">
        <v>82</v>
      </c>
      <c r="B75" s="37" t="str">
        <f aca="false">VLOOKUP(A75,'databáze SO'!$B$2:$G$193,2,FALSE())</f>
        <v>Bohosudov - Teplice, most v km 16,876</v>
      </c>
      <c r="C75" s="39" t="str">
        <f aca="false">VLOOKUP(A75,'databáze SO'!$B$2:$G$193,3,FALSE())</f>
        <v>SŽDC</v>
      </c>
      <c r="D75" s="40" t="n">
        <f aca="false">VLOOKUP(A75,'databáze SO'!$B$2:$G$193,6,FALSE())</f>
        <v>0</v>
      </c>
      <c r="E75" s="36"/>
      <c r="F75" s="42"/>
      <c r="G75" s="33"/>
    </row>
    <row r="76" s="34" customFormat="true" ht="13.5" hidden="false" customHeight="true" outlineLevel="0" collapsed="false">
      <c r="A76" s="60" t="s">
        <v>83</v>
      </c>
      <c r="B76" s="37" t="str">
        <f aca="false">VLOOKUP(A76,'databáze SO'!$B$2:$G$193,2,FALSE())</f>
        <v>Bohosudov - Teplice, most v km 16,891</v>
      </c>
      <c r="C76" s="39" t="str">
        <f aca="false">VLOOKUP(A76,'databáze SO'!$B$2:$G$193,3,FALSE())</f>
        <v>SŽDC</v>
      </c>
      <c r="D76" s="40" t="n">
        <f aca="false">VLOOKUP(A76,'databáze SO'!$B$2:$G$193,6,FALSE())</f>
        <v>0</v>
      </c>
      <c r="E76" s="36"/>
      <c r="F76" s="42"/>
      <c r="G76" s="33"/>
    </row>
    <row r="77" customFormat="false" ht="20.25" hidden="false" customHeight="false" outlineLevel="0" collapsed="false">
      <c r="A77" s="23" t="s">
        <v>84</v>
      </c>
      <c r="B77" s="23"/>
      <c r="C77" s="23"/>
      <c r="D77" s="23"/>
      <c r="E77" s="24" t="n">
        <f aca="false">SUM(D78:D89)</f>
        <v>0</v>
      </c>
      <c r="F77" s="25"/>
      <c r="G77" s="26" t="n">
        <f aca="false">SUBTOTAL(3,A78:A89)</f>
        <v>12</v>
      </c>
    </row>
    <row r="78" s="34" customFormat="true" ht="13.5" hidden="false" customHeight="true" outlineLevel="0" collapsed="false">
      <c r="A78" s="47" t="s">
        <v>85</v>
      </c>
      <c r="B78" s="37" t="str">
        <f aca="false">VLOOKUP(A78,'databáze SO'!$B$2:$G$193,2,FALSE())</f>
        <v>Chabařovice - Bohosudov, propustek v km 12,860</v>
      </c>
      <c r="C78" s="39" t="str">
        <f aca="false">VLOOKUP(A78,'databáze SO'!$B$2:$G$193,3,FALSE())</f>
        <v>SŽDC</v>
      </c>
      <c r="D78" s="40" t="n">
        <f aca="false">VLOOKUP(A78,'databáze SO'!$B$2:$G$193,6,FALSE())</f>
        <v>0</v>
      </c>
      <c r="E78" s="36"/>
      <c r="F78" s="42"/>
      <c r="G78" s="33"/>
    </row>
    <row r="79" s="34" customFormat="true" ht="13.5" hidden="false" customHeight="true" outlineLevel="0" collapsed="false">
      <c r="A79" s="47" t="s">
        <v>86</v>
      </c>
      <c r="B79" s="37" t="str">
        <f aca="false">VLOOKUP(A79,'databáze SO'!$B$2:$G$193,2,FALSE())</f>
        <v>Chabařovice - Bohosudov, propustek v km 13,407</v>
      </c>
      <c r="C79" s="39" t="str">
        <f aca="false">VLOOKUP(A79,'databáze SO'!$B$2:$G$193,3,FALSE())</f>
        <v>SŽDC</v>
      </c>
      <c r="D79" s="40" t="n">
        <f aca="false">VLOOKUP(A79,'databáze SO'!$B$2:$G$193,6,FALSE())</f>
        <v>0</v>
      </c>
      <c r="E79" s="36"/>
      <c r="F79" s="42"/>
      <c r="G79" s="33"/>
    </row>
    <row r="80" s="34" customFormat="true" ht="13.5" hidden="false" customHeight="true" outlineLevel="0" collapsed="false">
      <c r="A80" s="47" t="s">
        <v>87</v>
      </c>
      <c r="B80" s="37" t="str">
        <f aca="false">VLOOKUP(A80,'databáze SO'!$B$2:$G$193,2,FALSE())</f>
        <v>Chabařovice - Bohosudov, propustek v km 13,484</v>
      </c>
      <c r="C80" s="39" t="str">
        <f aca="false">VLOOKUP(A80,'databáze SO'!$B$2:$G$193,3,FALSE())</f>
        <v>SŽDC</v>
      </c>
      <c r="D80" s="40" t="n">
        <f aca="false">VLOOKUP(A80,'databáze SO'!$B$2:$G$193,6,FALSE())</f>
        <v>0</v>
      </c>
      <c r="E80" s="36"/>
      <c r="F80" s="42"/>
      <c r="G80" s="33"/>
    </row>
    <row r="81" s="34" customFormat="true" ht="13.5" hidden="false" customHeight="true" outlineLevel="0" collapsed="false">
      <c r="A81" s="47" t="s">
        <v>88</v>
      </c>
      <c r="B81" s="37" t="str">
        <f aca="false">VLOOKUP(A81,'databáze SO'!$B$2:$G$193,2,FALSE())</f>
        <v>Chabařovice - Bohosudov, propustek v km 13,607</v>
      </c>
      <c r="C81" s="39" t="str">
        <f aca="false">VLOOKUP(A81,'databáze SO'!$B$2:$G$193,3,FALSE())</f>
        <v>SŽDC</v>
      </c>
      <c r="D81" s="40" t="n">
        <f aca="false">VLOOKUP(A81,'databáze SO'!$B$2:$G$193,6,FALSE())</f>
        <v>0</v>
      </c>
      <c r="E81" s="36"/>
      <c r="F81" s="42"/>
      <c r="G81" s="33"/>
    </row>
    <row r="82" s="34" customFormat="true" ht="13.5" hidden="false" customHeight="true" outlineLevel="0" collapsed="false">
      <c r="A82" s="47" t="s">
        <v>89</v>
      </c>
      <c r="B82" s="37" t="str">
        <f aca="false">VLOOKUP(A82,'databáze SO'!$B$2:$G$193,2,FALSE())</f>
        <v>Žst. Bohosudov, propustek v km 12,326</v>
      </c>
      <c r="C82" s="39" t="str">
        <f aca="false">VLOOKUP(A82,'databáze SO'!$B$2:$G$193,3,FALSE())</f>
        <v>SŽDC</v>
      </c>
      <c r="D82" s="40" t="n">
        <f aca="false">VLOOKUP(A82,'databáze SO'!$B$2:$G$193,6,FALSE())</f>
        <v>0</v>
      </c>
      <c r="E82" s="36"/>
      <c r="F82" s="42"/>
      <c r="G82" s="33"/>
    </row>
    <row r="83" s="34" customFormat="true" ht="13.5" hidden="false" customHeight="true" outlineLevel="0" collapsed="false">
      <c r="A83" s="47" t="s">
        <v>90</v>
      </c>
      <c r="B83" s="37" t="str">
        <f aca="false">VLOOKUP(A83,'databáze SO'!$B$2:$G$193,2,FALSE())</f>
        <v>Žst. Bohosudov, propustek v km 13,491</v>
      </c>
      <c r="C83" s="39" t="str">
        <f aca="false">VLOOKUP(A83,'databáze SO'!$B$2:$G$193,3,FALSE())</f>
        <v>SŽDC</v>
      </c>
      <c r="D83" s="40" t="n">
        <f aca="false">VLOOKUP(A83,'databáze SO'!$B$2:$G$193,6,FALSE())</f>
        <v>0</v>
      </c>
      <c r="E83" s="36"/>
      <c r="F83" s="42"/>
      <c r="G83" s="33"/>
    </row>
    <row r="84" s="34" customFormat="true" ht="13.5" hidden="false" customHeight="true" outlineLevel="0" collapsed="false">
      <c r="A84" s="47" t="s">
        <v>91</v>
      </c>
      <c r="B84" s="37" t="str">
        <f aca="false">VLOOKUP(A84,'databáze SO'!$B$2:$G$193,2,FALSE())</f>
        <v>Žst. Bohosudov, propustek v km 12,968</v>
      </c>
      <c r="C84" s="39" t="str">
        <f aca="false">VLOOKUP(A84,'databáze SO'!$B$2:$G$193,3,FALSE())</f>
        <v>SŽDC</v>
      </c>
      <c r="D84" s="40" t="n">
        <f aca="false">VLOOKUP(A84,'databáze SO'!$B$2:$G$193,6,FALSE())</f>
        <v>0</v>
      </c>
      <c r="E84" s="36"/>
      <c r="F84" s="42"/>
      <c r="G84" s="33"/>
    </row>
    <row r="85" s="34" customFormat="true" ht="13.5" hidden="false" customHeight="true" outlineLevel="0" collapsed="false">
      <c r="A85" s="47" t="s">
        <v>92</v>
      </c>
      <c r="B85" s="37" t="str">
        <f aca="false">VLOOKUP(A85,'databáze SO'!$B$2:$G$193,2,FALSE())</f>
        <v>Bohosudov - Teplice, propustek v km 14,350</v>
      </c>
      <c r="C85" s="39" t="str">
        <f aca="false">VLOOKUP(A85,'databáze SO'!$B$2:$G$193,3,FALSE())</f>
        <v>SŽDC</v>
      </c>
      <c r="D85" s="40" t="n">
        <f aca="false">VLOOKUP(A85,'databáze SO'!$B$2:$G$193,6,FALSE())</f>
        <v>0</v>
      </c>
      <c r="E85" s="36"/>
      <c r="F85" s="42"/>
      <c r="G85" s="33"/>
    </row>
    <row r="86" s="34" customFormat="true" ht="13.5" hidden="false" customHeight="true" outlineLevel="0" collapsed="false">
      <c r="A86" s="47" t="s">
        <v>93</v>
      </c>
      <c r="B86" s="37" t="str">
        <f aca="false">VLOOKUP(A86,'databáze SO'!$B$2:$G$193,2,FALSE())</f>
        <v>Bohosudov - Teplice, propustek v km 14,389</v>
      </c>
      <c r="C86" s="39" t="str">
        <f aca="false">VLOOKUP(A86,'databáze SO'!$B$2:$G$193,3,FALSE())</f>
        <v>SŽDC</v>
      </c>
      <c r="D86" s="40" t="n">
        <f aca="false">VLOOKUP(A86,'databáze SO'!$B$2:$G$193,6,FALSE())</f>
        <v>0</v>
      </c>
      <c r="E86" s="36"/>
      <c r="F86" s="42"/>
      <c r="G86" s="33"/>
    </row>
    <row r="87" s="34" customFormat="true" ht="13.5" hidden="false" customHeight="true" outlineLevel="0" collapsed="false">
      <c r="A87" s="47" t="s">
        <v>94</v>
      </c>
      <c r="B87" s="37" t="str">
        <f aca="false">VLOOKUP(A87,'databáze SO'!$B$2:$G$193,2,FALSE())</f>
        <v>Bohosudov - Teplice, propustek v km 14,809 </v>
      </c>
      <c r="C87" s="39" t="str">
        <f aca="false">VLOOKUP(A87,'databáze SO'!$B$2:$G$193,3,FALSE())</f>
        <v>SŽDC</v>
      </c>
      <c r="D87" s="40" t="n">
        <f aca="false">VLOOKUP(A87,'databáze SO'!$B$2:$G$193,6,FALSE())</f>
        <v>0</v>
      </c>
      <c r="E87" s="36"/>
      <c r="F87" s="42"/>
      <c r="G87" s="33"/>
    </row>
    <row r="88" s="34" customFormat="true" ht="13.5" hidden="false" customHeight="true" outlineLevel="0" collapsed="false">
      <c r="A88" s="47" t="s">
        <v>95</v>
      </c>
      <c r="B88" s="37" t="str">
        <f aca="false">VLOOKUP(A88,'databáze SO'!$B$2:$G$193,2,FALSE())</f>
        <v>Bohosudov - Teplice, propustek v km 15,412</v>
      </c>
      <c r="C88" s="39" t="str">
        <f aca="false">VLOOKUP(A88,'databáze SO'!$B$2:$G$193,3,FALSE())</f>
        <v>SŽDC</v>
      </c>
      <c r="D88" s="40" t="n">
        <f aca="false">VLOOKUP(A88,'databáze SO'!$B$2:$G$193,6,FALSE())</f>
        <v>0</v>
      </c>
      <c r="E88" s="36"/>
      <c r="F88" s="42"/>
      <c r="G88" s="33"/>
    </row>
    <row r="89" s="34" customFormat="true" ht="13.5" hidden="false" customHeight="true" outlineLevel="0" collapsed="false">
      <c r="A89" s="47" t="s">
        <v>96</v>
      </c>
      <c r="B89" s="37" t="str">
        <f aca="false">VLOOKUP(A89,'databáze SO'!$B$2:$G$193,2,FALSE())</f>
        <v>Bohosudov - Teplice, propustek v km 16,445</v>
      </c>
      <c r="C89" s="39" t="str">
        <f aca="false">VLOOKUP(A89,'databáze SO'!$B$2:$G$193,3,FALSE())</f>
        <v>SŽDC</v>
      </c>
      <c r="D89" s="40" t="n">
        <f aca="false">VLOOKUP(A89,'databáze SO'!$B$2:$G$193,6,FALSE())</f>
        <v>0</v>
      </c>
      <c r="E89" s="36"/>
      <c r="F89" s="42"/>
      <c r="G89" s="33"/>
    </row>
    <row r="90" customFormat="false" ht="20.25" hidden="false" customHeight="false" outlineLevel="0" collapsed="false">
      <c r="A90" s="23" t="s">
        <v>97</v>
      </c>
      <c r="B90" s="23"/>
      <c r="C90" s="23"/>
      <c r="D90" s="23"/>
      <c r="E90" s="24" t="n">
        <f aca="false">SUM(D91:D91)</f>
        <v>0</v>
      </c>
      <c r="F90" s="25"/>
      <c r="G90" s="26" t="n">
        <f aca="false">SUBTOTAL(3,A91)</f>
        <v>1</v>
      </c>
    </row>
    <row r="91" s="34" customFormat="true" ht="26.25" hidden="false" customHeight="false" outlineLevel="0" collapsed="false">
      <c r="A91" s="47" t="s">
        <v>98</v>
      </c>
      <c r="B91" s="61" t="s">
        <v>99</v>
      </c>
      <c r="C91" s="39" t="s">
        <v>100</v>
      </c>
      <c r="D91" s="40" t="n">
        <f aca="false">VLOOKUP(A91,'databáze SO'!$B$2:$G$193,6,FALSE())</f>
        <v>0</v>
      </c>
      <c r="E91" s="36"/>
      <c r="F91" s="42"/>
      <c r="G91" s="33"/>
    </row>
    <row r="92" customFormat="false" ht="20.25" hidden="false" customHeight="false" outlineLevel="0" collapsed="false">
      <c r="A92" s="23" t="s">
        <v>101</v>
      </c>
      <c r="B92" s="23"/>
      <c r="C92" s="23"/>
      <c r="D92" s="23"/>
      <c r="E92" s="24" t="n">
        <f aca="false">SUM(D93:D97)</f>
        <v>0</v>
      </c>
      <c r="F92" s="25"/>
      <c r="G92" s="26" t="n">
        <f aca="false">SUBTOTAL(3,A93:A97)</f>
        <v>5</v>
      </c>
    </row>
    <row r="93" s="34" customFormat="true" ht="13.5" hidden="false" customHeight="true" outlineLevel="0" collapsed="false">
      <c r="A93" s="27" t="s">
        <v>102</v>
      </c>
      <c r="B93" s="27" t="str">
        <f aca="false">VLOOKUP(A93,'databáze SO'!$B$2:$G$193,2,FALSE())</f>
        <v>Chabařovice - Bohosudov, přeložka vodovodu pod mostem v km 13,697</v>
      </c>
      <c r="C93" s="29" t="str">
        <f aca="false">VLOOKUP(A93,'databáze SO'!$B$2:$G$193,3,FALSE())</f>
        <v>Ostatní</v>
      </c>
      <c r="D93" s="30" t="n">
        <f aca="false">VLOOKUP(A93,'databáze SO'!$B$2:$G$193,6,FALSE())</f>
        <v>0</v>
      </c>
      <c r="E93" s="31"/>
      <c r="F93" s="42"/>
      <c r="G93" s="33"/>
    </row>
    <row r="94" s="34" customFormat="true" ht="13.5" hidden="false" customHeight="true" outlineLevel="0" collapsed="false">
      <c r="A94" s="37" t="s">
        <v>103</v>
      </c>
      <c r="B94" s="37" t="str">
        <f aca="false">VLOOKUP(A94,'databáze SO'!$B$2:$G$193,2,FALSE())</f>
        <v>Bohosudov - Teplice, přeložky potrubních vedení pod mostem v km 15,226</v>
      </c>
      <c r="C94" s="39" t="str">
        <f aca="false">VLOOKUP(A94,'databáze SO'!$B$2:$G$193,3,FALSE())</f>
        <v>Ostatní</v>
      </c>
      <c r="D94" s="40" t="n">
        <f aca="false">VLOOKUP(A94,'databáze SO'!$B$2:$G$193,6,FALSE())</f>
        <v>0</v>
      </c>
      <c r="E94" s="36"/>
      <c r="F94" s="42"/>
      <c r="G94" s="33"/>
    </row>
    <row r="95" s="34" customFormat="true" ht="13.5" hidden="false" customHeight="true" outlineLevel="0" collapsed="false">
      <c r="A95" s="37" t="s">
        <v>104</v>
      </c>
      <c r="B95" s="37" t="str">
        <f aca="false">VLOOKUP(A95,'databáze SO'!$B$2:$G$193,2,FALSE())</f>
        <v>Bohosudov - Teplice, odvodnění ulice Emilie Dvořákové</v>
      </c>
      <c r="C95" s="39" t="str">
        <f aca="false">VLOOKUP(A95,'databáze SO'!$B$2:$G$193,3,FALSE())</f>
        <v>Ostatní</v>
      </c>
      <c r="D95" s="40" t="n">
        <f aca="false">VLOOKUP(A95,'databáze SO'!$B$2:$G$193,6,FALSE())</f>
        <v>0</v>
      </c>
      <c r="E95" s="36"/>
      <c r="F95" s="42"/>
      <c r="G95" s="33"/>
    </row>
    <row r="96" s="34" customFormat="true" ht="13.5" hidden="false" customHeight="true" outlineLevel="0" collapsed="false">
      <c r="A96" s="37" t="s">
        <v>105</v>
      </c>
      <c r="B96" s="37" t="str">
        <f aca="false">VLOOKUP(A96,'databáze SO'!$B$2:$G$193,2,FALSE())</f>
        <v>Bohosudov - Teplice, přeložky potrubních vedení pod mostem v km 16,876</v>
      </c>
      <c r="C96" s="39" t="str">
        <f aca="false">VLOOKUP(A96,'databáze SO'!$B$2:$G$193,3,FALSE())</f>
        <v>Ostatní</v>
      </c>
      <c r="D96" s="40" t="n">
        <f aca="false">VLOOKUP(A96,'databáze SO'!$B$2:$G$193,6,FALSE())</f>
        <v>0</v>
      </c>
      <c r="E96" s="36"/>
      <c r="F96" s="42"/>
      <c r="G96" s="33"/>
    </row>
    <row r="97" s="34" customFormat="true" ht="13.5" hidden="false" customHeight="true" outlineLevel="0" collapsed="false">
      <c r="A97" s="37" t="s">
        <v>106</v>
      </c>
      <c r="B97" s="37" t="str">
        <f aca="false">VLOOKUP(A97,'databáze SO'!$B$2:$G$193,2,FALSE())</f>
        <v>Bohosudov - Teplice, ochrana potrubních vedení pod mostem v km 16,891</v>
      </c>
      <c r="C97" s="39" t="str">
        <f aca="false">VLOOKUP(A97,'databáze SO'!$B$2:$G$193,3,FALSE())</f>
        <v>Ostatní</v>
      </c>
      <c r="D97" s="40" t="n">
        <f aca="false">VLOOKUP(A97,'databáze SO'!$B$2:$G$193,6,FALSE())</f>
        <v>0</v>
      </c>
      <c r="E97" s="36"/>
      <c r="F97" s="42"/>
      <c r="G97" s="33"/>
    </row>
    <row r="98" customFormat="false" ht="20.25" hidden="false" customHeight="false" outlineLevel="0" collapsed="false">
      <c r="A98" s="23" t="s">
        <v>107</v>
      </c>
      <c r="B98" s="23"/>
      <c r="C98" s="23"/>
      <c r="D98" s="23"/>
      <c r="E98" s="24" t="n">
        <f aca="false">SUM(D99:D101)</f>
        <v>0</v>
      </c>
      <c r="F98" s="25"/>
      <c r="G98" s="26" t="n">
        <f aca="false">SUBTOTAL(3,A99:A101)</f>
        <v>3</v>
      </c>
    </row>
    <row r="99" s="34" customFormat="true" ht="13.5" hidden="false" customHeight="true" outlineLevel="0" collapsed="false">
      <c r="A99" s="43" t="s">
        <v>108</v>
      </c>
      <c r="B99" s="44" t="str">
        <f aca="false">VLOOKUP(A99,'databáze SO'!$B$2:$G$193,2,FALSE())</f>
        <v>Zast. Krupka-Bohosudov, přístupová komunikace k technologické budově</v>
      </c>
      <c r="C99" s="45" t="str">
        <f aca="false">VLOOKUP(A99,'databáze SO'!$B$2:$G$193,3,FALSE())</f>
        <v>SŽDC</v>
      </c>
      <c r="D99" s="46" t="n">
        <f aca="false">VLOOKUP(A99,'databáze SO'!$B$2:$G$193,6,FALSE())</f>
        <v>0</v>
      </c>
      <c r="E99" s="31"/>
      <c r="F99" s="42"/>
      <c r="G99" s="33"/>
    </row>
    <row r="100" s="34" customFormat="true" ht="13.5" hidden="false" customHeight="true" outlineLevel="0" collapsed="false">
      <c r="A100" s="37" t="s">
        <v>109</v>
      </c>
      <c r="B100" s="37" t="str">
        <f aca="false">VLOOKUP(A100,'databáze SO'!$B$2:$G$193,2,FALSE())</f>
        <v>Bohosudov - Teplice, úprava komunikace u přejezdu v km 14,514</v>
      </c>
      <c r="C100" s="39" t="str">
        <f aca="false">VLOOKUP(A100,'databáze SO'!$B$2:$G$193,3,FALSE())</f>
        <v>Ostatní</v>
      </c>
      <c r="D100" s="40" t="n">
        <f aca="false">VLOOKUP(A100,'databáze SO'!$B$2:$G$193,6,FALSE())</f>
        <v>0</v>
      </c>
      <c r="E100" s="36"/>
      <c r="F100" s="42"/>
      <c r="G100" s="33"/>
    </row>
    <row r="101" s="34" customFormat="true" ht="13.5" hidden="false" customHeight="true" outlineLevel="0" collapsed="false">
      <c r="A101" s="37" t="s">
        <v>110</v>
      </c>
      <c r="B101" s="37" t="str">
        <f aca="false">VLOOKUP(A101,'databáze SO'!$B$2:$G$193,2,FALSE())</f>
        <v>Bohosudov - Teplice, přeložka ulice Emilie Dvořákové</v>
      </c>
      <c r="C101" s="39" t="str">
        <f aca="false">VLOOKUP(A101,'databáze SO'!$B$2:$G$193,3,FALSE())</f>
        <v>Ostatní</v>
      </c>
      <c r="D101" s="40" t="n">
        <f aca="false">VLOOKUP(A101,'databáze SO'!$B$2:$G$193,6,FALSE())</f>
        <v>0</v>
      </c>
      <c r="E101" s="36"/>
      <c r="F101" s="42"/>
      <c r="G101" s="33"/>
    </row>
    <row r="102" customFormat="false" ht="20.25" hidden="false" customHeight="false" outlineLevel="0" collapsed="false">
      <c r="A102" s="23" t="s">
        <v>111</v>
      </c>
      <c r="B102" s="23"/>
      <c r="C102" s="23"/>
      <c r="D102" s="23"/>
      <c r="E102" s="24" t="n">
        <f aca="false">SUM(D103:D107)</f>
        <v>0</v>
      </c>
      <c r="F102" s="25"/>
      <c r="G102" s="26" t="n">
        <f aca="false">SUBTOTAL(3,A103:A107)</f>
        <v>5</v>
      </c>
    </row>
    <row r="103" s="34" customFormat="true" ht="13.5" hidden="false" customHeight="true" outlineLevel="0" collapsed="false">
      <c r="A103" s="37" t="s">
        <v>112</v>
      </c>
      <c r="B103" s="37" t="str">
        <f aca="false">VLOOKUP(A103,'databáze SO'!$B$2:$G$193,2,FALSE())</f>
        <v>Žst. Bohosudov, protihlukové objekty</v>
      </c>
      <c r="C103" s="39" t="str">
        <f aca="false">VLOOKUP(A103,'databáze SO'!$B$2:$G$193,3,FALSE())</f>
        <v>SŽDC</v>
      </c>
      <c r="D103" s="40" t="n">
        <f aca="false">VLOOKUP(A103,'databáze SO'!$B$2:$G$193,6,FALSE())</f>
        <v>0</v>
      </c>
      <c r="E103" s="36"/>
      <c r="F103" s="42"/>
      <c r="G103" s="33"/>
    </row>
    <row r="104" s="34" customFormat="true" ht="13.5" hidden="false" customHeight="true" outlineLevel="0" collapsed="false">
      <c r="A104" s="37" t="s">
        <v>113</v>
      </c>
      <c r="B104" s="37" t="str">
        <f aca="false">VLOOKUP(A104,'databáze SO'!$B$2:$G$193,2,FALSE())</f>
        <v>Bohosudov - Teplice, protihlukové stěny, PHS v km 14,575-14,701 vpravo  (ÚSEK A)</v>
      </c>
      <c r="C104" s="39" t="str">
        <f aca="false">VLOOKUP(A104,'databáze SO'!$B$2:$G$193,3,FALSE())</f>
        <v>SŽDC</v>
      </c>
      <c r="D104" s="40" t="n">
        <f aca="false">VLOOKUP(A104,'databáze SO'!$B$2:$G$193,6,FALSE())</f>
        <v>0</v>
      </c>
      <c r="E104" s="36"/>
      <c r="F104" s="42"/>
      <c r="G104" s="33"/>
    </row>
    <row r="105" s="34" customFormat="true" ht="13.5" hidden="false" customHeight="true" outlineLevel="0" collapsed="false">
      <c r="A105" s="37" t="s">
        <v>114</v>
      </c>
      <c r="B105" s="37" t="str">
        <f aca="false">VLOOKUP(A105,'databáze SO'!$B$2:$G$193,2,FALSE())</f>
        <v>Bohosudov - Teplice, protihlukové stěny, PHS v km 14,800-14,880 vlevo  (ÚSEK B)</v>
      </c>
      <c r="C105" s="39" t="str">
        <f aca="false">VLOOKUP(A105,'databáze SO'!$B$2:$G$193,3,FALSE())</f>
        <v>SŽDC</v>
      </c>
      <c r="D105" s="40" t="n">
        <f aca="false">VLOOKUP(A105,'databáze SO'!$B$2:$G$193,6,FALSE())</f>
        <v>0</v>
      </c>
      <c r="E105" s="36"/>
      <c r="F105" s="42"/>
      <c r="G105" s="33"/>
    </row>
    <row r="106" s="34" customFormat="true" ht="13.5" hidden="false" customHeight="true" outlineLevel="0" collapsed="false">
      <c r="A106" s="37" t="s">
        <v>115</v>
      </c>
      <c r="B106" s="37" t="str">
        <f aca="false">VLOOKUP(A106,'databáze SO'!$B$2:$G$193,2,FALSE())</f>
        <v>Bohosudov - Teplice, protihlukové stěny, PHS v km 15,310-15,400  vpravo   (ÚSEK C)</v>
      </c>
      <c r="C106" s="39" t="str">
        <f aca="false">VLOOKUP(A106,'databáze SO'!$B$2:$G$193,3,FALSE())</f>
        <v>SŽDC</v>
      </c>
      <c r="D106" s="40" t="n">
        <f aca="false">VLOOKUP(A106,'databáze SO'!$B$2:$G$193,6,FALSE())</f>
        <v>0</v>
      </c>
      <c r="E106" s="36"/>
      <c r="F106" s="42"/>
      <c r="G106" s="33"/>
    </row>
    <row r="107" s="34" customFormat="true" ht="13.5" hidden="false" customHeight="true" outlineLevel="0" collapsed="false">
      <c r="A107" s="37" t="s">
        <v>116</v>
      </c>
      <c r="B107" s="37" t="str">
        <f aca="false">VLOOKUP(A107,'databáze SO'!$B$2:$G$193,2,FALSE())</f>
        <v>Bohosudov - Teplice, protihlukové stěny, PHS v km 15,680-16,210  (ÚSEK D)</v>
      </c>
      <c r="C107" s="39" t="str">
        <f aca="false">VLOOKUP(A107,'databáze SO'!$B$2:$G$193,3,FALSE())</f>
        <v>SŽDC</v>
      </c>
      <c r="D107" s="40" t="n">
        <f aca="false">VLOOKUP(A107,'databáze SO'!$B$2:$G$193,6,FALSE())</f>
        <v>0</v>
      </c>
      <c r="E107" s="36"/>
      <c r="F107" s="42"/>
      <c r="G107" s="33"/>
    </row>
    <row r="108" customFormat="false" ht="20.25" hidden="false" customHeight="false" outlineLevel="0" collapsed="false">
      <c r="A108" s="23" t="s">
        <v>117</v>
      </c>
      <c r="B108" s="23"/>
      <c r="C108" s="23"/>
      <c r="D108" s="23"/>
      <c r="E108" s="24" t="n">
        <f aca="false">SUM(D109:D110)</f>
        <v>0</v>
      </c>
      <c r="F108" s="25"/>
      <c r="G108" s="26" t="n">
        <f aca="false">SUBTOTAL(3,A109:A110)</f>
        <v>2</v>
      </c>
    </row>
    <row r="109" s="34" customFormat="true" ht="13.5" hidden="false" customHeight="true" outlineLevel="0" collapsed="false">
      <c r="A109" s="27" t="s">
        <v>118</v>
      </c>
      <c r="B109" s="27" t="str">
        <f aca="false">VLOOKUP(A109,'databáze SO'!$B$2:$G$193,2,FALSE())</f>
        <v>Zast. Krupka-Bohosudov, nástupištní přístřešky</v>
      </c>
      <c r="C109" s="29" t="str">
        <f aca="false">VLOOKUP(A109,'databáze SO'!$B$2:$G$193,3,FALSE())</f>
        <v>SŽDC</v>
      </c>
      <c r="D109" s="30" t="n">
        <f aca="false">VLOOKUP(A109,'databáze SO'!$B$2:$G$193,6,FALSE())</f>
        <v>0</v>
      </c>
      <c r="E109" s="31"/>
      <c r="F109" s="42"/>
      <c r="G109" s="33"/>
    </row>
    <row r="110" s="34" customFormat="true" ht="13.5" hidden="false" customHeight="true" outlineLevel="0" collapsed="false">
      <c r="A110" s="37" t="s">
        <v>119</v>
      </c>
      <c r="B110" s="37" t="str">
        <f aca="false">VLOOKUP(A110,'databáze SO'!$B$2:$G$193,2,FALSE())</f>
        <v>Zast. Proboštov, přístřešek na nástupišti u koleje 1</v>
      </c>
      <c r="C110" s="39" t="str">
        <f aca="false">VLOOKUP(A110,'databáze SO'!$B$2:$G$193,3,FALSE())</f>
        <v>SŽDC</v>
      </c>
      <c r="D110" s="40" t="n">
        <f aca="false">VLOOKUP(A110,'databáze SO'!$B$2:$G$193,6,FALSE())</f>
        <v>0</v>
      </c>
      <c r="E110" s="36"/>
      <c r="F110" s="42"/>
      <c r="G110" s="33"/>
    </row>
    <row r="111" customFormat="false" ht="20.25" hidden="false" customHeight="false" outlineLevel="0" collapsed="false">
      <c r="A111" s="23" t="s">
        <v>120</v>
      </c>
      <c r="B111" s="23"/>
      <c r="C111" s="23"/>
      <c r="D111" s="23"/>
      <c r="E111" s="24" t="n">
        <f aca="false">SUM(D112:D117)</f>
        <v>0</v>
      </c>
      <c r="F111" s="25"/>
      <c r="G111" s="26" t="n">
        <f aca="false">SUBTOTAL(3,A112:A117)</f>
        <v>6</v>
      </c>
    </row>
    <row r="112" s="34" customFormat="true" ht="13.5" hidden="false" customHeight="true" outlineLevel="0" collapsed="false">
      <c r="A112" s="43" t="s">
        <v>121</v>
      </c>
      <c r="B112" s="44" t="str">
        <f aca="false">VLOOKUP(A112,'databáze SO'!$B$2:$G$193,2,FALSE())</f>
        <v>Žst. Chabařovice, úprava trafostanice</v>
      </c>
      <c r="C112" s="45" t="str">
        <f aca="false">VLOOKUP(A112,'databáze SO'!$B$2:$G$193,3,FALSE())</f>
        <v>SŽDC</v>
      </c>
      <c r="D112" s="46" t="n">
        <f aca="false">VLOOKUP(A112,'databáze SO'!$B$2:$G$193,6,FALSE())</f>
        <v>0</v>
      </c>
      <c r="E112" s="31"/>
      <c r="F112" s="42"/>
      <c r="G112" s="33"/>
    </row>
    <row r="113" s="34" customFormat="true" ht="13.5" hidden="false" customHeight="true" outlineLevel="0" collapsed="false">
      <c r="A113" s="62" t="s">
        <v>122</v>
      </c>
      <c r="B113" s="37" t="str">
        <f aca="false">VLOOKUP(A113,'databáze SO'!$B$2:$G$193,2,FALSE())</f>
        <v>Žst. Bohosudov, technologická budova, stavební část</v>
      </c>
      <c r="C113" s="39" t="str">
        <f aca="false">VLOOKUP(A113,'databáze SO'!$B$2:$G$193,3,FALSE())</f>
        <v>SŽDC</v>
      </c>
      <c r="D113" s="40" t="n">
        <f aca="false">VLOOKUP(A113,'databáze SO'!$B$2:$G$193,6,FALSE())</f>
        <v>0</v>
      </c>
      <c r="E113" s="36"/>
      <c r="F113" s="42"/>
      <c r="G113" s="33"/>
    </row>
    <row r="114" s="34" customFormat="true" ht="13.5" hidden="false" customHeight="true" outlineLevel="0" collapsed="false">
      <c r="A114" s="62" t="s">
        <v>123</v>
      </c>
      <c r="B114" s="37" t="str">
        <f aca="false">VLOOKUP(A114,'databáze SO'!$B$2:$G$193,2,FALSE())</f>
        <v>Žst. Bohosudov, technologická budova, zdravotechnika</v>
      </c>
      <c r="C114" s="39" t="str">
        <f aca="false">VLOOKUP(A114,'databáze SO'!$B$2:$G$193,3,FALSE())</f>
        <v>SŽDC</v>
      </c>
      <c r="D114" s="40" t="n">
        <f aca="false">VLOOKUP(A114,'databáze SO'!$B$2:$G$193,6,FALSE())</f>
        <v>0</v>
      </c>
      <c r="E114" s="36"/>
      <c r="F114" s="42"/>
      <c r="G114" s="33"/>
    </row>
    <row r="115" s="34" customFormat="true" ht="13.5" hidden="false" customHeight="true" outlineLevel="0" collapsed="false">
      <c r="A115" s="47" t="s">
        <v>124</v>
      </c>
      <c r="B115" s="37" t="str">
        <f aca="false">VLOOKUP(A115,'databáze SO'!$B$2:$G$193,2,FALSE())</f>
        <v>Žst. Bohosudov, technologická budova, vytápění</v>
      </c>
      <c r="C115" s="39" t="str">
        <f aca="false">VLOOKUP(A115,'databáze SO'!$B$2:$G$193,3,FALSE())</f>
        <v>SŽDC</v>
      </c>
      <c r="D115" s="40" t="n">
        <f aca="false">VLOOKUP(A115,'databáze SO'!$B$2:$G$193,6,FALSE())</f>
        <v>0</v>
      </c>
      <c r="E115" s="36"/>
      <c r="F115" s="42"/>
      <c r="G115" s="33"/>
    </row>
    <row r="116" s="34" customFormat="true" ht="13.5" hidden="false" customHeight="true" outlineLevel="0" collapsed="false">
      <c r="A116" s="47" t="s">
        <v>125</v>
      </c>
      <c r="B116" s="37" t="str">
        <f aca="false">VLOOKUP(A116,'databáze SO'!$B$2:$G$193,2,FALSE())</f>
        <v>Žst. Bohosudov, technologická budova, VZT</v>
      </c>
      <c r="C116" s="39" t="str">
        <f aca="false">VLOOKUP(A116,'databáze SO'!$B$2:$G$193,3,FALSE())</f>
        <v>SŽDC</v>
      </c>
      <c r="D116" s="40" t="n">
        <f aca="false">VLOOKUP(A116,'databáze SO'!$B$2:$G$193,6,FALSE())</f>
        <v>0</v>
      </c>
      <c r="E116" s="36"/>
      <c r="F116" s="42"/>
      <c r="G116" s="33"/>
    </row>
    <row r="117" s="34" customFormat="true" ht="13.5" hidden="false" customHeight="true" outlineLevel="0" collapsed="false">
      <c r="A117" s="47" t="s">
        <v>126</v>
      </c>
      <c r="B117" s="37" t="str">
        <f aca="false">VLOOKUP(A117,'databáze SO'!$B$2:$G$193,2,FALSE())</f>
        <v>Žst. Bohosudov, technologická budova, silnoproudá elektroinstalace</v>
      </c>
      <c r="C117" s="39" t="str">
        <f aca="false">VLOOKUP(A117,'databáze SO'!$B$2:$G$193,3,FALSE())</f>
        <v>SŽDC</v>
      </c>
      <c r="D117" s="40" t="n">
        <f aca="false">VLOOKUP(A117,'databáze SO'!$B$2:$G$193,6,FALSE())</f>
        <v>0</v>
      </c>
      <c r="E117" s="36"/>
      <c r="F117" s="42"/>
      <c r="G117" s="33"/>
    </row>
    <row r="118" customFormat="false" ht="20.25" hidden="false" customHeight="false" outlineLevel="0" collapsed="false">
      <c r="A118" s="23" t="s">
        <v>127</v>
      </c>
      <c r="B118" s="23"/>
      <c r="C118" s="23"/>
      <c r="D118" s="23"/>
      <c r="E118" s="24" t="n">
        <f aca="false">SUM(D119:D120)</f>
        <v>0</v>
      </c>
      <c r="F118" s="25"/>
      <c r="G118" s="26" t="n">
        <f aca="false">SUBTOTAL(3,A119:A120)</f>
        <v>2</v>
      </c>
    </row>
    <row r="119" customFormat="false" ht="13.5" hidden="false" customHeight="true" outlineLevel="0" collapsed="false">
      <c r="A119" s="47" t="s">
        <v>128</v>
      </c>
      <c r="B119" s="37" t="str">
        <f aca="false">VLOOKUP(A119,'databáze SO'!$B$2:$G$193,2,FALSE())</f>
        <v>Zast. Krupka-Bohosudov, orientační systém pro cestující</v>
      </c>
      <c r="C119" s="39" t="str">
        <f aca="false">VLOOKUP(A119,'databáze SO'!$B$2:$G$193,3,FALSE())</f>
        <v>SŽDC</v>
      </c>
      <c r="D119" s="40" t="n">
        <f aca="false">VLOOKUP(A119,'databáze SO'!$B$2:$G$193,6,FALSE())</f>
        <v>0</v>
      </c>
      <c r="E119" s="31"/>
      <c r="F119" s="25"/>
      <c r="G119" s="26"/>
    </row>
    <row r="120" s="34" customFormat="true" ht="13.5" hidden="false" customHeight="true" outlineLevel="0" collapsed="false">
      <c r="A120" s="47" t="s">
        <v>129</v>
      </c>
      <c r="B120" s="37" t="str">
        <f aca="false">VLOOKUP(A120,'databáze SO'!$B$2:$G$193,2,FALSE())</f>
        <v>Zast. Proboštov, orientační systém pro cestující</v>
      </c>
      <c r="C120" s="39" t="str">
        <f aca="false">VLOOKUP(A120,'databáze SO'!$B$2:$G$193,3,FALSE())</f>
        <v>SŽDC</v>
      </c>
      <c r="D120" s="40" t="n">
        <f aca="false">VLOOKUP(A120,'databáze SO'!$B$2:$G$193,6,FALSE())</f>
        <v>0</v>
      </c>
      <c r="E120" s="59"/>
      <c r="F120" s="42"/>
      <c r="G120" s="33"/>
    </row>
    <row r="121" customFormat="false" ht="20.25" hidden="false" customHeight="false" outlineLevel="0" collapsed="false">
      <c r="A121" s="23" t="s">
        <v>130</v>
      </c>
      <c r="B121" s="23"/>
      <c r="C121" s="23"/>
      <c r="D121" s="23"/>
      <c r="E121" s="24" t="n">
        <f aca="false">SUM(D122:D127)</f>
        <v>0</v>
      </c>
      <c r="F121" s="25"/>
      <c r="G121" s="26" t="n">
        <f aca="false">SUBTOTAL(3,A122:A127)</f>
        <v>6</v>
      </c>
    </row>
    <row r="122" s="34" customFormat="true" ht="13.5" hidden="false" customHeight="true" outlineLevel="0" collapsed="false">
      <c r="A122" s="43" t="s">
        <v>131</v>
      </c>
      <c r="B122" s="44" t="str">
        <f aca="false">VLOOKUP(A122,'databáze SO'!$B$2:$G$193,2,FALSE())</f>
        <v>Chabařovice - Bohosudov, úprava trakčního vedení</v>
      </c>
      <c r="C122" s="45" t="str">
        <f aca="false">VLOOKUP(A122,'databáze SO'!$B$2:$G$193,3,FALSE())</f>
        <v>SŽDC</v>
      </c>
      <c r="D122" s="46" t="n">
        <f aca="false">VLOOKUP(A122,'databáze SO'!$B$2:$G$193,6,FALSE())</f>
        <v>0</v>
      </c>
      <c r="E122" s="31"/>
      <c r="F122" s="42"/>
      <c r="G122" s="33"/>
    </row>
    <row r="123" s="34" customFormat="true" ht="13.5" hidden="false" customHeight="true" outlineLevel="0" collapsed="false">
      <c r="A123" s="62" t="s">
        <v>132</v>
      </c>
      <c r="B123" s="37" t="str">
        <f aca="false">VLOOKUP(A123,'databáze SO'!$B$2:$G$193,2,FALSE())</f>
        <v>Žst. Bohosudov, úprava trakčního vedení</v>
      </c>
      <c r="C123" s="39" t="str">
        <f aca="false">VLOOKUP(A123,'databáze SO'!$B$2:$G$193,3,FALSE())</f>
        <v>SŽDC</v>
      </c>
      <c r="D123" s="40" t="n">
        <f aca="false">VLOOKUP(A123,'databáze SO'!$B$2:$G$193,6,FALSE())</f>
        <v>0</v>
      </c>
      <c r="E123" s="36"/>
      <c r="F123" s="42"/>
      <c r="G123" s="33"/>
    </row>
    <row r="124" s="34" customFormat="true" ht="13.5" hidden="false" customHeight="true" outlineLevel="0" collapsed="false">
      <c r="A124" s="62" t="s">
        <v>133</v>
      </c>
      <c r="B124" s="37" t="str">
        <f aca="false">VLOOKUP(A124,'databáze SO'!$B$2:$G$193,2,FALSE())</f>
        <v>Žst. Bohosudov, úprava trakčního vedení, základ trakční podpěry 2N</v>
      </c>
      <c r="C124" s="39" t="str">
        <f aca="false">VLOOKUP(A124,'databáze SO'!$B$2:$G$193,3,FALSE())</f>
        <v>SŽDC</v>
      </c>
      <c r="D124" s="40" t="n">
        <f aca="false">VLOOKUP(A124,'databáze SO'!$B$2:$G$193,6,FALSE())</f>
        <v>0</v>
      </c>
      <c r="E124" s="36"/>
      <c r="F124" s="42"/>
      <c r="G124" s="33"/>
    </row>
    <row r="125" s="34" customFormat="true" ht="13.5" hidden="false" customHeight="true" outlineLevel="0" collapsed="false">
      <c r="A125" s="47" t="s">
        <v>134</v>
      </c>
      <c r="B125" s="37" t="str">
        <f aca="false">VLOOKUP(A125,'databáze SO'!$B$2:$G$193,2,FALSE())</f>
        <v>Bohosudov - Teplice, úprava trakčního vedení</v>
      </c>
      <c r="C125" s="39" t="str">
        <f aca="false">VLOOKUP(A125,'databáze SO'!$B$2:$G$193,3,FALSE())</f>
        <v>SŽDC</v>
      </c>
      <c r="D125" s="40" t="n">
        <f aca="false">VLOOKUP(A125,'databáze SO'!$B$2:$G$193,6,FALSE())</f>
        <v>0</v>
      </c>
      <c r="E125" s="36"/>
      <c r="F125" s="42"/>
      <c r="G125" s="33"/>
    </row>
    <row r="126" s="34" customFormat="true" ht="13.5" hidden="false" customHeight="true" outlineLevel="0" collapsed="false">
      <c r="A126" s="47" t="s">
        <v>135</v>
      </c>
      <c r="B126" s="37" t="str">
        <f aca="false">VLOOKUP(A126,'databáze SO'!$B$2:$G$193,2,FALSE())</f>
        <v>Arriva Teplice, úprava trakčního vedení trolejbusu</v>
      </c>
      <c r="C126" s="39" t="str">
        <f aca="false">VLOOKUP(A126,'databáze SO'!$B$2:$G$193,3,FALSE())</f>
        <v>Ostatní</v>
      </c>
      <c r="D126" s="40" t="n">
        <f aca="false">VLOOKUP(A126,'databáze SO'!$B$2:$G$193,6,FALSE())</f>
        <v>0</v>
      </c>
      <c r="E126" s="36"/>
      <c r="F126" s="42"/>
      <c r="G126" s="33"/>
    </row>
    <row r="127" s="34" customFormat="true" ht="13.5" hidden="false" customHeight="true" outlineLevel="0" collapsed="false">
      <c r="A127" s="60" t="s">
        <v>136</v>
      </c>
      <c r="B127" s="37" t="str">
        <f aca="false">VLOOKUP(A127,'databáze SO'!$B$2:$G$193,2,FALSE())</f>
        <v>Přeložka trakčních kabelů</v>
      </c>
      <c r="C127" s="39" t="str">
        <f aca="false">VLOOKUP(A127,'databáze SO'!$B$2:$G$193,3,FALSE())</f>
        <v>Ostatní</v>
      </c>
      <c r="D127" s="40" t="n">
        <f aca="false">VLOOKUP(A127,'databáze SO'!$B$2:$G$193,6,FALSE())</f>
        <v>0</v>
      </c>
      <c r="E127" s="36"/>
      <c r="F127" s="42"/>
      <c r="G127" s="33"/>
    </row>
    <row r="128" customFormat="false" ht="20.25" hidden="false" customHeight="false" outlineLevel="0" collapsed="false">
      <c r="A128" s="23" t="s">
        <v>137</v>
      </c>
      <c r="B128" s="23"/>
      <c r="C128" s="23"/>
      <c r="D128" s="23"/>
      <c r="E128" s="24" t="n">
        <f aca="false">SUM(D129:D129)</f>
        <v>0</v>
      </c>
      <c r="F128" s="25"/>
      <c r="G128" s="26" t="n">
        <f aca="false">SUBTOTAL(3,A129:A129)</f>
        <v>1</v>
      </c>
    </row>
    <row r="129" s="34" customFormat="true" ht="13.5" hidden="false" customHeight="true" outlineLevel="0" collapsed="false">
      <c r="A129" s="43" t="s">
        <v>138</v>
      </c>
      <c r="B129" s="44" t="str">
        <f aca="false">VLOOKUP(A129,'databáze SO'!$B$2:$G$193,2,FALSE())</f>
        <v>Žst. Bohosudov, EOV</v>
      </c>
      <c r="C129" s="45" t="str">
        <f aca="false">VLOOKUP(A129,'databáze SO'!$B$2:$G$193,3,FALSE())</f>
        <v>SŽDC</v>
      </c>
      <c r="D129" s="46" t="n">
        <f aca="false">VLOOKUP(A129,'databáze SO'!$B$2:$G$193,6,FALSE())</f>
        <v>0</v>
      </c>
      <c r="E129" s="31"/>
      <c r="F129" s="42"/>
      <c r="G129" s="33"/>
    </row>
    <row r="130" customFormat="false" ht="20.25" hidden="false" customHeight="false" outlineLevel="0" collapsed="false">
      <c r="A130" s="23" t="s">
        <v>139</v>
      </c>
      <c r="B130" s="23"/>
      <c r="C130" s="23"/>
      <c r="D130" s="23"/>
      <c r="E130" s="24" t="n">
        <f aca="false">SUM(D131:D137)</f>
        <v>0</v>
      </c>
      <c r="F130" s="25"/>
      <c r="G130" s="26" t="n">
        <f aca="false">SUBTOTAL(3,A131:A137)</f>
        <v>7</v>
      </c>
    </row>
    <row r="131" s="34" customFormat="true" ht="13.5" hidden="false" customHeight="true" outlineLevel="0" collapsed="false">
      <c r="A131" s="43" t="s">
        <v>140</v>
      </c>
      <c r="B131" s="44" t="str">
        <f aca="false">VLOOKUP(A131,'databáze SO'!$B$2:$G$193,2,FALSE())</f>
        <v>Chabařovice - Bohosudov, kabelová přípojka vn 22 kV SŽDC</v>
      </c>
      <c r="C131" s="45" t="str">
        <f aca="false">VLOOKUP(A131,'databáze SO'!$B$2:$G$193,3,FALSE())</f>
        <v>SŽDC</v>
      </c>
      <c r="D131" s="46" t="n">
        <f aca="false">VLOOKUP(A131,'databáze SO'!$B$2:$G$193,6,FALSE())</f>
        <v>0</v>
      </c>
      <c r="E131" s="31"/>
      <c r="F131" s="42"/>
      <c r="G131" s="33"/>
    </row>
    <row r="132" s="34" customFormat="true" ht="13.5" hidden="false" customHeight="true" outlineLevel="0" collapsed="false">
      <c r="A132" s="47" t="s">
        <v>141</v>
      </c>
      <c r="B132" s="37" t="str">
        <f aca="false">VLOOKUP(A132,'databáze SO'!$B$2:$G$193,2,FALSE())</f>
        <v>Chabařovice - Bohosudov, úprava rozvodu vn 6 kV, 50 Hz</v>
      </c>
      <c r="C132" s="39" t="str">
        <f aca="false">VLOOKUP(A132,'databáze SO'!$B$2:$G$193,3,FALSE())</f>
        <v>SŽDC</v>
      </c>
      <c r="D132" s="40" t="n">
        <f aca="false">VLOOKUP(A132,'databáze SO'!$B$2:$G$193,6,FALSE())</f>
        <v>0</v>
      </c>
      <c r="E132" s="36"/>
      <c r="F132" s="42"/>
      <c r="G132" s="33"/>
    </row>
    <row r="133" s="34" customFormat="true" ht="13.5" hidden="false" customHeight="true" outlineLevel="0" collapsed="false">
      <c r="A133" s="47" t="s">
        <v>142</v>
      </c>
      <c r="B133" s="37" t="str">
        <f aca="false">VLOOKUP(A133,'databáze SO'!$B$2:$G$193,2,FALSE())</f>
        <v>Žst. Bohosudov, venkovní rozvody nn a osvětlení  </v>
      </c>
      <c r="C133" s="39" t="str">
        <f aca="false">VLOOKUP(A133,'databáze SO'!$B$2:$G$193,3,FALSE())</f>
        <v>SŽDC</v>
      </c>
      <c r="D133" s="40" t="n">
        <f aca="false">VLOOKUP(A133,'databáze SO'!$B$2:$G$193,6,FALSE())</f>
        <v>0</v>
      </c>
      <c r="E133" s="36"/>
      <c r="F133" s="42"/>
      <c r="G133" s="33"/>
    </row>
    <row r="134" s="34" customFormat="true" ht="13.5" hidden="false" customHeight="true" outlineLevel="0" collapsed="false">
      <c r="A134" s="47" t="s">
        <v>143</v>
      </c>
      <c r="B134" s="37" t="str">
        <f aca="false">VLOOKUP(A134,'databáze SO'!$B$2:$G$193,2,FALSE())</f>
        <v>Žst. Bohosudov, DOÚO</v>
      </c>
      <c r="C134" s="39" t="str">
        <f aca="false">VLOOKUP(A134,'databáze SO'!$B$2:$G$193,3,FALSE())</f>
        <v>SŽDC</v>
      </c>
      <c r="D134" s="40" t="n">
        <f aca="false">VLOOKUP(A134,'databáze SO'!$B$2:$G$193,6,FALSE())</f>
        <v>0</v>
      </c>
      <c r="E134" s="36"/>
      <c r="F134" s="42"/>
      <c r="G134" s="33"/>
    </row>
    <row r="135" s="34" customFormat="true" ht="13.5" hidden="false" customHeight="true" outlineLevel="0" collapsed="false">
      <c r="A135" s="47" t="s">
        <v>144</v>
      </c>
      <c r="B135" s="37" t="str">
        <f aca="false">VLOOKUP(A135,'databáze SO'!$B$2:$G$193,2,FALSE())</f>
        <v>Zast. Proboštov, venkovní rozvody nn a osvětlení  </v>
      </c>
      <c r="C135" s="39" t="str">
        <f aca="false">VLOOKUP(A135,'databáze SO'!$B$2:$G$193,3,FALSE())</f>
        <v>SŽDC</v>
      </c>
      <c r="D135" s="40" t="n">
        <f aca="false">VLOOKUP(A135,'databáze SO'!$B$2:$G$193,6,FALSE())</f>
        <v>0</v>
      </c>
      <c r="E135" s="36"/>
      <c r="F135" s="42"/>
      <c r="G135" s="33"/>
    </row>
    <row r="136" s="34" customFormat="true" ht="13.5" hidden="false" customHeight="true" outlineLevel="0" collapsed="false">
      <c r="A136" s="47" t="s">
        <v>145</v>
      </c>
      <c r="B136" s="37" t="str">
        <f aca="false">VLOOKUP(A136,'databáze SO'!$B$2:$G$193,2,FALSE())</f>
        <v>Bohosudov - Teplice, podjezd ulice Emilie Dvořákové, veřejné osvětlení</v>
      </c>
      <c r="C136" s="39" t="str">
        <f aca="false">VLOOKUP(A136,'databáze SO'!$B$2:$G$193,3,FALSE())</f>
        <v>Ostatní</v>
      </c>
      <c r="D136" s="40" t="n">
        <f aca="false">VLOOKUP(A136,'databáze SO'!$B$2:$G$193,6,FALSE())</f>
        <v>0</v>
      </c>
      <c r="E136" s="36"/>
      <c r="F136" s="42"/>
      <c r="G136" s="33"/>
    </row>
    <row r="137" s="34" customFormat="true" ht="13.5" hidden="false" customHeight="true" outlineLevel="0" collapsed="false">
      <c r="A137" s="47" t="s">
        <v>146</v>
      </c>
      <c r="B137" s="37" t="str">
        <f aca="false">VLOOKUP(A137,'databáze SO'!$B$2:$G$193,2,FALSE())</f>
        <v>Bohosudov - Teplice, podjezd ulice Emilie Dvořákové, napájení čerpadel odvodnění</v>
      </c>
      <c r="C137" s="39" t="str">
        <f aca="false">VLOOKUP(A137,'databáze SO'!$B$2:$G$193,3,FALSE())</f>
        <v>Ostatní</v>
      </c>
      <c r="D137" s="40" t="n">
        <f aca="false">VLOOKUP(A137,'databáze SO'!$B$2:$G$193,6,FALSE())</f>
        <v>0</v>
      </c>
      <c r="E137" s="36"/>
      <c r="F137" s="42"/>
      <c r="G137" s="33"/>
    </row>
    <row r="138" customFormat="false" ht="20.25" hidden="false" customHeight="false" outlineLevel="0" collapsed="false">
      <c r="A138" s="23" t="s">
        <v>147</v>
      </c>
      <c r="B138" s="23"/>
      <c r="C138" s="23"/>
      <c r="D138" s="23"/>
      <c r="E138" s="24" t="n">
        <f aca="false">SUM(D139:D141)</f>
        <v>0</v>
      </c>
      <c r="F138" s="25"/>
      <c r="G138" s="26" t="n">
        <f aca="false">SUBTOTAL(3,A139:A141)</f>
        <v>3</v>
      </c>
    </row>
    <row r="139" s="34" customFormat="true" ht="13.5" hidden="false" customHeight="true" outlineLevel="0" collapsed="false">
      <c r="A139" s="43" t="s">
        <v>148</v>
      </c>
      <c r="B139" s="44" t="str">
        <f aca="false">VLOOKUP(A139,'databáze SO'!$B$2:$G$193,2,FALSE())</f>
        <v>Chabařovice - Bohosudov, ukolejnění vodivých konstrukcí</v>
      </c>
      <c r="C139" s="45" t="str">
        <f aca="false">VLOOKUP(A139,'databáze SO'!$B$2:$G$193,3,FALSE())</f>
        <v>SŽDC</v>
      </c>
      <c r="D139" s="46" t="n">
        <f aca="false">VLOOKUP(A139,'databáze SO'!$B$2:$G$193,6,FALSE())</f>
        <v>0</v>
      </c>
      <c r="E139" s="31"/>
      <c r="F139" s="42"/>
      <c r="G139" s="33"/>
    </row>
    <row r="140" s="34" customFormat="true" ht="13.5" hidden="false" customHeight="true" outlineLevel="0" collapsed="false">
      <c r="A140" s="47" t="s">
        <v>149</v>
      </c>
      <c r="B140" s="37" t="str">
        <f aca="false">VLOOKUP(A140,'databáze SO'!$B$2:$G$193,2,FALSE())</f>
        <v>Žst. Bohosudov, ukolejnění vodivých konstrukcí</v>
      </c>
      <c r="C140" s="39" t="str">
        <f aca="false">VLOOKUP(A140,'databáze SO'!$B$2:$G$193,3,FALSE())</f>
        <v>SŽDC</v>
      </c>
      <c r="D140" s="40" t="n">
        <f aca="false">VLOOKUP(A140,'databáze SO'!$B$2:$G$193,6,FALSE())</f>
        <v>0</v>
      </c>
      <c r="E140" s="36"/>
      <c r="F140" s="42"/>
      <c r="G140" s="33"/>
    </row>
    <row r="141" s="34" customFormat="true" ht="13.5" hidden="false" customHeight="true" outlineLevel="0" collapsed="false">
      <c r="A141" s="47" t="s">
        <v>150</v>
      </c>
      <c r="B141" s="37" t="str">
        <f aca="false">VLOOKUP(A141,'databáze SO'!$B$2:$G$193,2,FALSE())</f>
        <v>Bohosudov - Teplice, ukolejnění vodivých konstrukcí</v>
      </c>
      <c r="C141" s="39" t="str">
        <f aca="false">VLOOKUP(A141,'databáze SO'!$B$2:$G$193,3,FALSE())</f>
        <v>SŽDC</v>
      </c>
      <c r="D141" s="40" t="n">
        <f aca="false">VLOOKUP(A141,'databáze SO'!$B$2:$G$193,6,FALSE())</f>
        <v>0</v>
      </c>
      <c r="E141" s="36"/>
      <c r="F141" s="42"/>
      <c r="G141" s="33"/>
    </row>
    <row r="142" customFormat="false" ht="20.25" hidden="false" customHeight="false" outlineLevel="0" collapsed="false">
      <c r="A142" s="23" t="s">
        <v>151</v>
      </c>
      <c r="B142" s="23"/>
      <c r="C142" s="23"/>
      <c r="D142" s="23"/>
      <c r="E142" s="24" t="n">
        <f aca="false">SUM(D143:D143)</f>
        <v>0</v>
      </c>
      <c r="F142" s="25"/>
      <c r="G142" s="26" t="n">
        <f aca="false">SUBTOTAL(3,A143:A143)</f>
        <v>1</v>
      </c>
    </row>
    <row r="143" s="34" customFormat="true" ht="13.5" hidden="false" customHeight="true" outlineLevel="0" collapsed="false">
      <c r="A143" s="43" t="s">
        <v>152</v>
      </c>
      <c r="B143" s="44" t="str">
        <f aca="false">VLOOKUP(A143,'databáze SO'!$B$2:$G$193,2,FALSE())</f>
        <v>Všeobecný objekt</v>
      </c>
      <c r="C143" s="45" t="str">
        <f aca="false">VLOOKUP(A143,'databáze SO'!$B$2:$G$193,3,FALSE())</f>
        <v>SŽDC</v>
      </c>
      <c r="D143" s="46" t="n">
        <f aca="false">VLOOKUP(A143,'databáze SO'!$B$2:$G$193,6,FALSE())</f>
        <v>0</v>
      </c>
      <c r="E143" s="31"/>
      <c r="F143" s="42"/>
      <c r="G143" s="33"/>
    </row>
    <row r="144" customFormat="false" ht="12.75" hidden="false" customHeight="false" outlineLevel="0" collapsed="false">
      <c r="A144" s="63"/>
      <c r="B144" s="64"/>
      <c r="C144" s="65"/>
      <c r="D144" s="64"/>
      <c r="E144" s="66"/>
      <c r="F144" s="25"/>
      <c r="G144" s="26"/>
    </row>
    <row r="145" customFormat="false" ht="16.5" hidden="false" customHeight="false" outlineLevel="0" collapsed="false">
      <c r="A145" s="67"/>
      <c r="B145" s="68" t="s">
        <v>153</v>
      </c>
      <c r="E145" s="69"/>
      <c r="F145" s="25"/>
      <c r="G145" s="26"/>
    </row>
    <row r="146" customFormat="false" ht="16.5" hidden="false" customHeight="false" outlineLevel="0" collapsed="false">
      <c r="A146" s="70" t="s">
        <v>100</v>
      </c>
      <c r="B146" s="71" t="s">
        <v>154</v>
      </c>
      <c r="C146" s="72"/>
      <c r="D146" s="73" t="n">
        <f aca="false">SUMIF($C$5:$C$143,A146,$D$5:$D$143)</f>
        <v>0</v>
      </c>
      <c r="E146" s="69"/>
      <c r="F146" s="25"/>
      <c r="G146" s="26"/>
    </row>
    <row r="147" customFormat="false" ht="19.5" hidden="false" customHeight="true" outlineLevel="0" collapsed="false">
      <c r="A147" s="74" t="s">
        <v>155</v>
      </c>
      <c r="B147" s="75" t="s">
        <v>156</v>
      </c>
      <c r="C147" s="76"/>
      <c r="D147" s="77" t="n">
        <f aca="false">SUMIF($C$5:$C$143,A147,$D$5:$D$143)</f>
        <v>0</v>
      </c>
      <c r="E147" s="69"/>
      <c r="F147" s="25"/>
      <c r="G147" s="26"/>
    </row>
    <row r="148" customFormat="false" ht="19.5" hidden="false" customHeight="true" outlineLevel="0" collapsed="false">
      <c r="A148" s="78"/>
      <c r="B148" s="79" t="s">
        <v>1</v>
      </c>
      <c r="C148" s="80"/>
      <c r="D148" s="81" t="n">
        <f aca="false">ROUND(SUM(D146:D147),2)</f>
        <v>0</v>
      </c>
      <c r="E148" s="69"/>
      <c r="F148" s="82"/>
      <c r="G148" s="26"/>
    </row>
    <row r="149" customFormat="false" ht="13.5" hidden="false" customHeight="false" outlineLevel="0" collapsed="false">
      <c r="A149" s="83"/>
      <c r="B149" s="84"/>
      <c r="C149" s="85"/>
      <c r="D149" s="86"/>
      <c r="E149" s="87"/>
      <c r="F149" s="25"/>
      <c r="G149" s="26"/>
    </row>
    <row r="150" customFormat="false" ht="27.75" hidden="false" customHeight="true" outlineLevel="0" collapsed="false">
      <c r="A150" s="88"/>
      <c r="B150" s="89" t="s">
        <v>157</v>
      </c>
      <c r="C150" s="90"/>
      <c r="D150" s="91" t="n">
        <f aca="false">ROUND(E4,2)</f>
        <v>0</v>
      </c>
      <c r="E150" s="92"/>
      <c r="F150" s="0"/>
    </row>
    <row r="151" s="93" customFormat="true" ht="12.75" hidden="false" customHeight="false" outlineLevel="0" collapsed="false">
      <c r="D151" s="94"/>
    </row>
    <row r="152" s="93" customFormat="true" ht="12.75" hidden="false" customHeight="false" outlineLevel="0" collapsed="false">
      <c r="D152" s="94"/>
    </row>
    <row r="153" s="93" customFormat="true" ht="12.75" hidden="false" customHeight="false" outlineLevel="0" collapsed="false">
      <c r="D153" s="94"/>
    </row>
    <row r="154" s="93" customFormat="true" ht="12.75" hidden="false" customHeight="false" outlineLevel="0" collapsed="false">
      <c r="A154" s="93" t="s">
        <v>158</v>
      </c>
      <c r="D154" s="94"/>
    </row>
    <row r="155" s="93" customFormat="true" ht="12.75" hidden="false" customHeight="false" outlineLevel="0" collapsed="false">
      <c r="A155" s="95"/>
      <c r="D155" s="94"/>
    </row>
    <row r="156" s="93" customFormat="true" ht="12.75" hidden="false" customHeight="false" outlineLevel="0" collapsed="false">
      <c r="C156" s="95" t="s">
        <v>159</v>
      </c>
      <c r="D156" s="94"/>
    </row>
    <row r="157" s="93" customFormat="true" ht="15" hidden="false" customHeight="false" outlineLevel="0" collapsed="false">
      <c r="C157" s="96"/>
      <c r="D157" s="97"/>
      <c r="E157" s="98"/>
    </row>
    <row r="158" customFormat="false" ht="12.75" hidden="false" customHeight="false" outlineLevel="0" collapsed="false">
      <c r="A158" s="93"/>
      <c r="B158" s="93"/>
      <c r="C158" s="93"/>
      <c r="D158" s="94"/>
      <c r="E158" s="93"/>
    </row>
    <row r="159" s="93" customFormat="true" ht="12.75" hidden="false" customHeight="false" outlineLevel="0" collapsed="false">
      <c r="D159" s="99" t="s">
        <v>160</v>
      </c>
      <c r="E159" s="99"/>
    </row>
    <row r="160" s="93" customFormat="true" ht="15" hidden="false" customHeight="false" outlineLevel="0" collapsed="false">
      <c r="D160" s="100" t="s">
        <v>161</v>
      </c>
      <c r="E160" s="100"/>
    </row>
    <row r="161" s="93" customFormat="true" ht="15" hidden="false" customHeight="false" outlineLevel="0" collapsed="false">
      <c r="D161" s="101"/>
      <c r="E161" s="101"/>
    </row>
  </sheetData>
  <autoFilter ref="A3:G150"/>
  <mergeCells count="27">
    <mergeCell ref="A2:C2"/>
    <mergeCell ref="A5:D5"/>
    <mergeCell ref="A10:D10"/>
    <mergeCell ref="A32:D32"/>
    <mergeCell ref="A36:D36"/>
    <mergeCell ref="A40:D40"/>
    <mergeCell ref="A42:D42"/>
    <mergeCell ref="A53:D53"/>
    <mergeCell ref="A57:D57"/>
    <mergeCell ref="A60:D60"/>
    <mergeCell ref="A67:D67"/>
    <mergeCell ref="A77:D77"/>
    <mergeCell ref="A90:D90"/>
    <mergeCell ref="A92:D92"/>
    <mergeCell ref="A98:D98"/>
    <mergeCell ref="A102:D102"/>
    <mergeCell ref="A108:D108"/>
    <mergeCell ref="A111:D111"/>
    <mergeCell ref="A118:D118"/>
    <mergeCell ref="A121:D121"/>
    <mergeCell ref="A128:D128"/>
    <mergeCell ref="A130:D130"/>
    <mergeCell ref="A138:D138"/>
    <mergeCell ref="A142:D142"/>
    <mergeCell ref="D159:E159"/>
    <mergeCell ref="D160:E160"/>
    <mergeCell ref="D161:E161"/>
  </mergeCells>
  <printOptions headings="false" gridLines="false" gridLinesSet="true" horizontalCentered="false" verticalCentered="false"/>
  <pageMargins left="0.7875" right="0.39375"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amp;RCena stavb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6"/>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I126" activeCellId="0" sqref="I12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s>
  <sheetData>
    <row r="1" customFormat="false" ht="48" hidden="false" customHeight="true" outlineLevel="0" collapsed="false">
      <c r="A1" s="102" t="s">
        <v>162</v>
      </c>
      <c r="B1" s="102" t="s">
        <v>6</v>
      </c>
      <c r="C1" s="103" t="s">
        <v>163</v>
      </c>
      <c r="D1" s="103" t="s">
        <v>8</v>
      </c>
      <c r="E1" s="103" t="s">
        <v>164</v>
      </c>
      <c r="F1" s="103" t="s">
        <v>165</v>
      </c>
      <c r="G1" s="103" t="s">
        <v>166</v>
      </c>
      <c r="H1" s="104" t="s">
        <v>167</v>
      </c>
    </row>
    <row r="2" customFormat="false" ht="15.75" hidden="false" customHeight="false" outlineLevel="0" collapsed="false">
      <c r="A2" s="105"/>
      <c r="B2" s="106" t="s">
        <v>168</v>
      </c>
      <c r="C2" s="106" t="s">
        <v>169</v>
      </c>
      <c r="D2" s="105"/>
      <c r="E2" s="105"/>
      <c r="F2" s="105"/>
      <c r="G2" s="105"/>
      <c r="H2" s="107"/>
      <c r="I2" s="108"/>
    </row>
    <row r="3" customFormat="false" ht="12.75" hidden="false" customHeight="false" outlineLevel="0" collapsed="false">
      <c r="A3" s="105" t="s">
        <v>168</v>
      </c>
      <c r="B3" s="105" t="s">
        <v>50</v>
      </c>
      <c r="C3" s="109" t="s">
        <v>170</v>
      </c>
      <c r="D3" s="105" t="s">
        <v>100</v>
      </c>
      <c r="E3" s="110" t="n">
        <v>43901</v>
      </c>
      <c r="F3" s="110" t="n">
        <v>44452</v>
      </c>
      <c r="G3" s="107"/>
      <c r="H3" s="107"/>
      <c r="I3" s="2" t="n">
        <v>1</v>
      </c>
      <c r="J3" s="111" t="n">
        <v>1</v>
      </c>
    </row>
    <row r="4" customFormat="false" ht="12.75" hidden="true" customHeight="false" outlineLevel="0" collapsed="false">
      <c r="A4" s="105" t="s">
        <v>168</v>
      </c>
      <c r="B4" s="105" t="s">
        <v>51</v>
      </c>
      <c r="C4" s="109" t="s">
        <v>171</v>
      </c>
      <c r="D4" s="105" t="s">
        <v>100</v>
      </c>
      <c r="E4" s="110" t="n">
        <v>43901</v>
      </c>
      <c r="F4" s="110" t="n">
        <v>44452</v>
      </c>
      <c r="G4" s="107"/>
      <c r="H4" s="107"/>
      <c r="I4" s="2" t="n">
        <v>1</v>
      </c>
      <c r="J4" s="111" t="n">
        <v>1</v>
      </c>
    </row>
    <row r="5" customFormat="false" ht="12.75" hidden="false" customHeight="false" outlineLevel="0" collapsed="false">
      <c r="A5" s="105" t="s">
        <v>168</v>
      </c>
      <c r="B5" s="105" t="s">
        <v>52</v>
      </c>
      <c r="C5" s="109" t="s">
        <v>172</v>
      </c>
      <c r="D5" s="105" t="s">
        <v>100</v>
      </c>
      <c r="E5" s="110" t="n">
        <v>43901</v>
      </c>
      <c r="F5" s="110" t="n">
        <v>44452</v>
      </c>
      <c r="G5" s="107"/>
      <c r="H5" s="107"/>
      <c r="I5" s="2" t="n">
        <v>1</v>
      </c>
      <c r="J5" s="111" t="n">
        <v>1</v>
      </c>
    </row>
    <row r="6" customFormat="false" ht="12.75" hidden="false" customHeight="false" outlineLevel="0" collapsed="false">
      <c r="A6" s="105" t="s">
        <v>168</v>
      </c>
      <c r="B6" s="105" t="s">
        <v>53</v>
      </c>
      <c r="C6" s="109" t="s">
        <v>173</v>
      </c>
      <c r="D6" s="105" t="s">
        <v>100</v>
      </c>
      <c r="E6" s="110" t="n">
        <v>43901</v>
      </c>
      <c r="F6" s="110" t="n">
        <v>44467</v>
      </c>
      <c r="G6" s="107"/>
      <c r="H6" s="107"/>
      <c r="I6" s="2" t="n">
        <v>1</v>
      </c>
      <c r="J6" s="111" t="n">
        <v>1</v>
      </c>
    </row>
    <row r="7" customFormat="false" ht="12.75" hidden="true" customHeight="false" outlineLevel="0" collapsed="false">
      <c r="A7" s="105" t="s">
        <v>168</v>
      </c>
      <c r="B7" s="105" t="s">
        <v>54</v>
      </c>
      <c r="C7" s="109" t="s">
        <v>174</v>
      </c>
      <c r="D7" s="105" t="s">
        <v>100</v>
      </c>
      <c r="E7" s="110" t="n">
        <v>43901</v>
      </c>
      <c r="F7" s="110" t="n">
        <v>44467</v>
      </c>
      <c r="G7" s="107"/>
      <c r="H7" s="107"/>
      <c r="I7" s="2" t="n">
        <v>1</v>
      </c>
      <c r="J7" s="111" t="n">
        <v>1</v>
      </c>
    </row>
    <row r="8" customFormat="false" ht="12.75" hidden="false" customHeight="false" outlineLevel="0" collapsed="false">
      <c r="A8" s="105" t="s">
        <v>168</v>
      </c>
      <c r="B8" s="105" t="s">
        <v>55</v>
      </c>
      <c r="C8" s="109" t="s">
        <v>175</v>
      </c>
      <c r="D8" s="105" t="s">
        <v>100</v>
      </c>
      <c r="E8" s="110" t="n">
        <v>43901</v>
      </c>
      <c r="F8" s="110" t="n">
        <v>44467</v>
      </c>
      <c r="G8" s="107"/>
      <c r="H8" s="107"/>
      <c r="I8" s="2" t="n">
        <v>1</v>
      </c>
      <c r="J8" s="111" t="n">
        <v>1</v>
      </c>
    </row>
    <row r="9" customFormat="false" ht="12.75" hidden="false" customHeight="false" outlineLevel="0" collapsed="false">
      <c r="A9" s="105" t="s">
        <v>168</v>
      </c>
      <c r="B9" s="105" t="s">
        <v>56</v>
      </c>
      <c r="C9" s="109" t="s">
        <v>176</v>
      </c>
      <c r="D9" s="105" t="s">
        <v>100</v>
      </c>
      <c r="E9" s="110" t="n">
        <v>43901</v>
      </c>
      <c r="F9" s="110" t="n">
        <v>44467</v>
      </c>
      <c r="G9" s="107"/>
      <c r="H9" s="107"/>
      <c r="I9" s="2" t="n">
        <v>1</v>
      </c>
      <c r="J9" s="111" t="n">
        <v>1</v>
      </c>
    </row>
    <row r="10" customFormat="false" ht="12.75" hidden="false" customHeight="false" outlineLevel="0" collapsed="false">
      <c r="A10" s="105" t="s">
        <v>168</v>
      </c>
      <c r="B10" s="105" t="s">
        <v>57</v>
      </c>
      <c r="C10" s="109" t="s">
        <v>177</v>
      </c>
      <c r="D10" s="105" t="s">
        <v>100</v>
      </c>
      <c r="E10" s="110" t="n">
        <v>44051</v>
      </c>
      <c r="F10" s="110" t="n">
        <v>44467</v>
      </c>
      <c r="G10" s="107"/>
      <c r="H10" s="107"/>
      <c r="I10" s="2" t="n">
        <v>1</v>
      </c>
      <c r="J10" s="111" t="n">
        <v>1</v>
      </c>
    </row>
    <row r="11" customFormat="false" ht="12.75" hidden="true" customHeight="false" outlineLevel="0" collapsed="false">
      <c r="A11" s="105" t="s">
        <v>168</v>
      </c>
      <c r="B11" s="105" t="s">
        <v>58</v>
      </c>
      <c r="C11" s="109" t="s">
        <v>178</v>
      </c>
      <c r="D11" s="105" t="s">
        <v>100</v>
      </c>
      <c r="E11" s="110" t="n">
        <v>44051</v>
      </c>
      <c r="F11" s="110" t="n">
        <v>44467</v>
      </c>
      <c r="G11" s="107"/>
      <c r="H11" s="107"/>
      <c r="I11" s="2" t="n">
        <v>1</v>
      </c>
      <c r="J11" s="111" t="n">
        <v>1</v>
      </c>
    </row>
    <row r="12" customFormat="false" ht="12.75" hidden="false" customHeight="false" outlineLevel="0" collapsed="false">
      <c r="A12" s="105" t="s">
        <v>168</v>
      </c>
      <c r="B12" s="105" t="s">
        <v>59</v>
      </c>
      <c r="C12" s="109" t="s">
        <v>179</v>
      </c>
      <c r="D12" s="105" t="s">
        <v>100</v>
      </c>
      <c r="E12" s="110" t="n">
        <v>44051</v>
      </c>
      <c r="F12" s="110" t="n">
        <v>44467</v>
      </c>
      <c r="G12" s="107"/>
      <c r="H12" s="107"/>
      <c r="I12" s="2" t="n">
        <v>1</v>
      </c>
      <c r="J12" s="111" t="n">
        <v>1</v>
      </c>
    </row>
    <row r="13" customFormat="false" ht="12.75" hidden="false" customHeight="false" outlineLevel="0" collapsed="false">
      <c r="A13" s="105"/>
      <c r="B13" s="105"/>
      <c r="C13" s="109"/>
      <c r="D13" s="105"/>
      <c r="E13" s="110"/>
      <c r="F13" s="110"/>
      <c r="G13" s="112"/>
      <c r="H13" s="107"/>
      <c r="I13" s="2"/>
      <c r="J13" s="111"/>
    </row>
    <row r="14" customFormat="false" ht="12.75" hidden="false" customHeight="false" outlineLevel="0" collapsed="false">
      <c r="A14" s="105"/>
      <c r="B14" s="106" t="s">
        <v>180</v>
      </c>
      <c r="C14" s="106" t="s">
        <v>181</v>
      </c>
      <c r="D14" s="105"/>
      <c r="E14" s="110"/>
      <c r="F14" s="110"/>
      <c r="G14" s="112"/>
      <c r="H14" s="107"/>
      <c r="I14" s="2"/>
      <c r="J14" s="111"/>
    </row>
    <row r="15" customFormat="false" ht="12.75" hidden="false" customHeight="false" outlineLevel="0" collapsed="false">
      <c r="A15" s="105" t="s">
        <v>180</v>
      </c>
      <c r="B15" s="37" t="s">
        <v>61</v>
      </c>
      <c r="C15" s="113" t="s">
        <v>182</v>
      </c>
      <c r="D15" s="105" t="s">
        <v>100</v>
      </c>
      <c r="E15" s="110" t="n">
        <v>43871</v>
      </c>
      <c r="F15" s="110" t="n">
        <v>44442</v>
      </c>
      <c r="G15" s="107"/>
      <c r="H15" s="107"/>
      <c r="I15" s="2" t="n">
        <v>1</v>
      </c>
      <c r="J15" s="111" t="n">
        <v>1</v>
      </c>
    </row>
    <row r="16" customFormat="false" ht="12.75" hidden="false" customHeight="false" outlineLevel="0" collapsed="false">
      <c r="A16" s="105" t="s">
        <v>180</v>
      </c>
      <c r="B16" s="37" t="s">
        <v>62</v>
      </c>
      <c r="C16" s="113" t="s">
        <v>183</v>
      </c>
      <c r="D16" s="105" t="s">
        <v>100</v>
      </c>
      <c r="E16" s="110" t="n">
        <v>43911</v>
      </c>
      <c r="F16" s="110" t="n">
        <v>44462</v>
      </c>
      <c r="G16" s="107"/>
      <c r="H16" s="107"/>
      <c r="I16" s="2" t="n">
        <v>1</v>
      </c>
      <c r="J16" s="111" t="n">
        <v>1</v>
      </c>
    </row>
    <row r="17" customFormat="false" ht="12.75" hidden="false" customHeight="false" outlineLevel="0" collapsed="false">
      <c r="A17" s="105" t="s">
        <v>180</v>
      </c>
      <c r="B17" s="37" t="s">
        <v>63</v>
      </c>
      <c r="C17" s="113" t="s">
        <v>184</v>
      </c>
      <c r="D17" s="105" t="s">
        <v>100</v>
      </c>
      <c r="E17" s="110" t="n">
        <v>44030</v>
      </c>
      <c r="F17" s="110" t="n">
        <v>44463</v>
      </c>
      <c r="G17" s="107"/>
      <c r="H17" s="107"/>
      <c r="I17" s="2" t="n">
        <v>1</v>
      </c>
      <c r="J17" s="111" t="n">
        <v>1</v>
      </c>
    </row>
    <row r="18" customFormat="false" ht="15" hidden="false" customHeight="false" outlineLevel="0" collapsed="false">
      <c r="A18" s="105"/>
      <c r="B18" s="105"/>
      <c r="C18" s="105"/>
      <c r="D18" s="105"/>
      <c r="E18" s="105"/>
      <c r="F18" s="105"/>
      <c r="G18" s="105"/>
      <c r="H18" s="107"/>
      <c r="I18" s="2"/>
      <c r="J18" s="108"/>
    </row>
    <row r="19" customFormat="false" ht="15" hidden="false" customHeight="false" outlineLevel="0" collapsed="false">
      <c r="A19" s="105"/>
      <c r="B19" s="106" t="s">
        <v>185</v>
      </c>
      <c r="C19" s="106" t="s">
        <v>186</v>
      </c>
      <c r="D19" s="105"/>
      <c r="E19" s="105"/>
      <c r="F19" s="105"/>
      <c r="G19" s="105"/>
      <c r="H19" s="107"/>
      <c r="I19" s="2"/>
      <c r="J19" s="108"/>
    </row>
    <row r="20" customFormat="false" ht="12.75" hidden="false" customHeight="false" outlineLevel="0" collapsed="false">
      <c r="A20" s="105" t="s">
        <v>185</v>
      </c>
      <c r="B20" s="105" t="s">
        <v>65</v>
      </c>
      <c r="C20" s="109" t="s">
        <v>187</v>
      </c>
      <c r="D20" s="105" t="s">
        <v>100</v>
      </c>
      <c r="E20" s="110" t="n">
        <v>44248</v>
      </c>
      <c r="F20" s="110" t="n">
        <v>44387</v>
      </c>
      <c r="G20" s="107"/>
      <c r="H20" s="107"/>
      <c r="I20" s="2" t="n">
        <v>1</v>
      </c>
      <c r="J20" s="111" t="n">
        <v>1</v>
      </c>
    </row>
    <row r="21" customFormat="false" ht="12.75" hidden="false" customHeight="false" outlineLevel="0" collapsed="false">
      <c r="A21" s="105" t="s">
        <v>185</v>
      </c>
      <c r="B21" s="105" t="s">
        <v>66</v>
      </c>
      <c r="C21" s="109" t="s">
        <v>188</v>
      </c>
      <c r="D21" s="105" t="s">
        <v>100</v>
      </c>
      <c r="E21" s="110" t="n">
        <v>43961</v>
      </c>
      <c r="F21" s="110" t="n">
        <v>44130</v>
      </c>
      <c r="G21" s="107"/>
      <c r="H21" s="107"/>
      <c r="I21" s="2" t="n">
        <v>1</v>
      </c>
      <c r="J21" s="111" t="n">
        <v>1</v>
      </c>
    </row>
    <row r="22" customFormat="false" ht="15" hidden="false" customHeight="false" outlineLevel="0" collapsed="false">
      <c r="A22" s="105"/>
      <c r="B22" s="105"/>
      <c r="C22" s="105"/>
      <c r="D22" s="105"/>
      <c r="E22" s="105"/>
      <c r="F22" s="105"/>
      <c r="G22" s="112"/>
      <c r="H22" s="107"/>
      <c r="I22" s="2"/>
      <c r="J22" s="108"/>
    </row>
    <row r="23" customFormat="false" ht="15" hidden="false" customHeight="false" outlineLevel="0" collapsed="false">
      <c r="A23" s="105"/>
      <c r="B23" s="106" t="s">
        <v>189</v>
      </c>
      <c r="C23" s="106" t="s">
        <v>190</v>
      </c>
      <c r="D23" s="105"/>
      <c r="E23" s="105"/>
      <c r="F23" s="105"/>
      <c r="G23" s="105"/>
      <c r="H23" s="107"/>
      <c r="I23" s="2"/>
      <c r="J23" s="108"/>
    </row>
    <row r="24" customFormat="false" ht="12.75" hidden="false" customHeight="false" outlineLevel="0" collapsed="false">
      <c r="A24" s="105" t="s">
        <v>189</v>
      </c>
      <c r="B24" s="105" t="s">
        <v>68</v>
      </c>
      <c r="C24" s="109" t="s">
        <v>191</v>
      </c>
      <c r="D24" s="105" t="s">
        <v>100</v>
      </c>
      <c r="E24" s="110" t="n">
        <v>44283</v>
      </c>
      <c r="F24" s="110" t="n">
        <v>44382</v>
      </c>
      <c r="G24" s="107"/>
      <c r="H24" s="107"/>
      <c r="I24" s="2" t="n">
        <v>1</v>
      </c>
      <c r="J24" s="111" t="n">
        <v>1</v>
      </c>
    </row>
    <row r="25" customFormat="false" ht="12.75" hidden="false" customHeight="false" outlineLevel="0" collapsed="false">
      <c r="A25" s="105" t="s">
        <v>189</v>
      </c>
      <c r="B25" s="105" t="s">
        <v>69</v>
      </c>
      <c r="C25" s="109" t="s">
        <v>192</v>
      </c>
      <c r="D25" s="105" t="s">
        <v>100</v>
      </c>
      <c r="E25" s="110" t="n">
        <v>43961</v>
      </c>
      <c r="F25" s="110" t="n">
        <v>44135</v>
      </c>
      <c r="G25" s="107"/>
      <c r="H25" s="107"/>
      <c r="I25" s="2" t="n">
        <v>1</v>
      </c>
      <c r="J25" s="111" t="n">
        <v>1</v>
      </c>
    </row>
    <row r="26" customFormat="false" ht="12.75" hidden="false" customHeight="false" outlineLevel="0" collapsed="false">
      <c r="A26" s="105" t="s">
        <v>189</v>
      </c>
      <c r="B26" s="105" t="s">
        <v>70</v>
      </c>
      <c r="C26" s="109" t="s">
        <v>193</v>
      </c>
      <c r="D26" s="105" t="s">
        <v>100</v>
      </c>
      <c r="E26" s="110" t="n">
        <v>43966</v>
      </c>
      <c r="F26" s="110" t="n">
        <v>44140</v>
      </c>
      <c r="G26" s="107"/>
      <c r="H26" s="107"/>
      <c r="I26" s="2" t="n">
        <v>1</v>
      </c>
      <c r="J26" s="111" t="n">
        <v>1</v>
      </c>
    </row>
    <row r="27" customFormat="false" ht="12.75" hidden="false" customHeight="false" outlineLevel="0" collapsed="false">
      <c r="A27" s="105" t="s">
        <v>189</v>
      </c>
      <c r="B27" s="105" t="s">
        <v>71</v>
      </c>
      <c r="C27" s="109" t="s">
        <v>194</v>
      </c>
      <c r="D27" s="105" t="s">
        <v>100</v>
      </c>
      <c r="E27" s="110" t="n">
        <v>43961</v>
      </c>
      <c r="F27" s="110" t="n">
        <v>44135</v>
      </c>
      <c r="G27" s="107"/>
      <c r="H27" s="107"/>
      <c r="I27" s="2" t="n">
        <v>1</v>
      </c>
      <c r="J27" s="111" t="n">
        <v>1</v>
      </c>
    </row>
    <row r="28" customFormat="false" ht="12.75" hidden="false" customHeight="false" outlineLevel="0" collapsed="false">
      <c r="A28" s="105" t="s">
        <v>189</v>
      </c>
      <c r="B28" s="105" t="s">
        <v>72</v>
      </c>
      <c r="C28" s="109" t="s">
        <v>195</v>
      </c>
      <c r="D28" s="105" t="s">
        <v>100</v>
      </c>
      <c r="E28" s="110" t="n">
        <v>43966</v>
      </c>
      <c r="F28" s="110" t="n">
        <v>44140</v>
      </c>
      <c r="G28" s="107"/>
      <c r="H28" s="107"/>
      <c r="I28" s="2" t="n">
        <v>1</v>
      </c>
      <c r="J28" s="111" t="n">
        <v>1</v>
      </c>
    </row>
    <row r="29" customFormat="false" ht="12.75" hidden="false" customHeight="false" outlineLevel="0" collapsed="false">
      <c r="A29" s="105" t="s">
        <v>189</v>
      </c>
      <c r="B29" s="105" t="s">
        <v>73</v>
      </c>
      <c r="C29" s="109" t="s">
        <v>196</v>
      </c>
      <c r="D29" s="105" t="s">
        <v>100</v>
      </c>
      <c r="E29" s="110" t="n">
        <v>43961</v>
      </c>
      <c r="F29" s="110" t="n">
        <v>44140</v>
      </c>
      <c r="G29" s="107"/>
      <c r="H29" s="107"/>
      <c r="I29" s="2" t="n">
        <v>1</v>
      </c>
      <c r="J29" s="111" t="n">
        <v>1</v>
      </c>
    </row>
    <row r="30" customFormat="false" ht="15" hidden="false" customHeight="false" outlineLevel="0" collapsed="false">
      <c r="A30" s="105"/>
      <c r="B30" s="105"/>
      <c r="C30" s="105"/>
      <c r="D30" s="105"/>
      <c r="E30" s="105"/>
      <c r="F30" s="105"/>
      <c r="G30" s="105"/>
      <c r="H30" s="107"/>
      <c r="I30" s="2"/>
      <c r="J30" s="108"/>
    </row>
    <row r="31" customFormat="false" ht="15" hidden="false" customHeight="false" outlineLevel="0" collapsed="false">
      <c r="A31" s="105"/>
      <c r="B31" s="106" t="s">
        <v>197</v>
      </c>
      <c r="C31" s="106" t="s">
        <v>198</v>
      </c>
      <c r="D31" s="105"/>
      <c r="E31" s="105"/>
      <c r="F31" s="105"/>
      <c r="G31" s="105"/>
      <c r="H31" s="107"/>
      <c r="I31" s="2"/>
      <c r="J31" s="108"/>
    </row>
    <row r="32" customFormat="false" ht="12.75" hidden="false" customHeight="false" outlineLevel="0" collapsed="false">
      <c r="A32" s="105" t="s">
        <v>199</v>
      </c>
      <c r="B32" s="105" t="s">
        <v>75</v>
      </c>
      <c r="C32" s="109" t="s">
        <v>200</v>
      </c>
      <c r="D32" s="105" t="s">
        <v>100</v>
      </c>
      <c r="E32" s="110" t="n">
        <v>43961</v>
      </c>
      <c r="F32" s="110" t="n">
        <v>44422</v>
      </c>
      <c r="G32" s="107"/>
      <c r="H32" s="107"/>
      <c r="I32" s="2" t="n">
        <v>1</v>
      </c>
      <c r="J32" s="111" t="n">
        <v>1</v>
      </c>
    </row>
    <row r="33" customFormat="false" ht="12.75" hidden="false" customHeight="false" outlineLevel="0" collapsed="false">
      <c r="A33" s="105" t="s">
        <v>199</v>
      </c>
      <c r="B33" s="105" t="s">
        <v>76</v>
      </c>
      <c r="C33" s="109" t="s">
        <v>201</v>
      </c>
      <c r="D33" s="105" t="s">
        <v>100</v>
      </c>
      <c r="E33" s="110" t="n">
        <v>43871</v>
      </c>
      <c r="F33" s="110" t="n">
        <v>44282</v>
      </c>
      <c r="G33" s="107"/>
      <c r="H33" s="107"/>
      <c r="I33" s="2" t="n">
        <v>1</v>
      </c>
      <c r="J33" s="111" t="n">
        <v>1</v>
      </c>
    </row>
    <row r="34" customFormat="false" ht="12.75" hidden="false" customHeight="false" outlineLevel="0" collapsed="false">
      <c r="A34" s="105" t="s">
        <v>199</v>
      </c>
      <c r="B34" s="105" t="s">
        <v>77</v>
      </c>
      <c r="C34" s="109" t="s">
        <v>202</v>
      </c>
      <c r="D34" s="105" t="s">
        <v>100</v>
      </c>
      <c r="E34" s="110" t="n">
        <v>44248</v>
      </c>
      <c r="F34" s="110" t="n">
        <v>44407</v>
      </c>
      <c r="G34" s="107"/>
      <c r="H34" s="107"/>
      <c r="I34" s="2" t="n">
        <v>1</v>
      </c>
      <c r="J34" s="111" t="n">
        <v>1</v>
      </c>
    </row>
    <row r="35" customFormat="false" ht="12.75" hidden="false" customHeight="false" outlineLevel="0" collapsed="false">
      <c r="A35" s="105" t="s">
        <v>199</v>
      </c>
      <c r="B35" s="105" t="s">
        <v>78</v>
      </c>
      <c r="C35" s="109" t="s">
        <v>203</v>
      </c>
      <c r="D35" s="105" t="s">
        <v>100</v>
      </c>
      <c r="E35" s="110" t="n">
        <v>43871</v>
      </c>
      <c r="F35" s="110" t="n">
        <v>43960</v>
      </c>
      <c r="G35" s="107"/>
      <c r="H35" s="107"/>
      <c r="I35" s="2" t="n">
        <v>1</v>
      </c>
      <c r="J35" s="111" t="n">
        <v>1</v>
      </c>
    </row>
    <row r="36" customFormat="false" ht="12.75" hidden="false" customHeight="false" outlineLevel="0" collapsed="false">
      <c r="A36" s="105" t="s">
        <v>199</v>
      </c>
      <c r="B36" s="105" t="s">
        <v>79</v>
      </c>
      <c r="C36" s="109" t="s">
        <v>204</v>
      </c>
      <c r="D36" s="105" t="s">
        <v>100</v>
      </c>
      <c r="E36" s="110" t="n">
        <v>43961</v>
      </c>
      <c r="F36" s="110" t="n">
        <v>44135</v>
      </c>
      <c r="G36" s="107"/>
      <c r="H36" s="107"/>
      <c r="I36" s="2" t="n">
        <v>1</v>
      </c>
      <c r="J36" s="111" t="n">
        <v>1</v>
      </c>
    </row>
    <row r="37" customFormat="false" ht="12.75" hidden="false" customHeight="false" outlineLevel="0" collapsed="false">
      <c r="A37" s="105" t="s">
        <v>199</v>
      </c>
      <c r="B37" s="105" t="s">
        <v>80</v>
      </c>
      <c r="C37" s="109" t="s">
        <v>205</v>
      </c>
      <c r="D37" s="105" t="s">
        <v>100</v>
      </c>
      <c r="E37" s="110" t="n">
        <v>43961</v>
      </c>
      <c r="F37" s="110" t="n">
        <v>44115</v>
      </c>
      <c r="G37" s="107"/>
      <c r="H37" s="107"/>
      <c r="I37" s="2" t="n">
        <v>1</v>
      </c>
      <c r="J37" s="111" t="n">
        <v>1</v>
      </c>
    </row>
    <row r="38" customFormat="false" ht="12.75" hidden="false" customHeight="false" outlineLevel="0" collapsed="false">
      <c r="A38" s="105" t="s">
        <v>199</v>
      </c>
      <c r="B38" s="105" t="s">
        <v>81</v>
      </c>
      <c r="C38" s="109" t="s">
        <v>206</v>
      </c>
      <c r="D38" s="105" t="s">
        <v>100</v>
      </c>
      <c r="E38" s="110" t="n">
        <v>43961</v>
      </c>
      <c r="F38" s="110" t="n">
        <v>44115</v>
      </c>
      <c r="G38" s="107"/>
      <c r="H38" s="107"/>
      <c r="I38" s="2" t="n">
        <v>1</v>
      </c>
      <c r="J38" s="111" t="n">
        <v>1</v>
      </c>
    </row>
    <row r="39" customFormat="false" ht="12.75" hidden="false" customHeight="false" outlineLevel="0" collapsed="false">
      <c r="A39" s="105" t="s">
        <v>199</v>
      </c>
      <c r="B39" s="105" t="s">
        <v>82</v>
      </c>
      <c r="C39" s="109" t="s">
        <v>207</v>
      </c>
      <c r="D39" s="105" t="s">
        <v>100</v>
      </c>
      <c r="E39" s="110" t="n">
        <v>43961</v>
      </c>
      <c r="F39" s="110" t="n">
        <v>44145</v>
      </c>
      <c r="G39" s="107"/>
      <c r="H39" s="107"/>
      <c r="I39" s="2" t="n">
        <v>1</v>
      </c>
      <c r="J39" s="111" t="n">
        <v>1</v>
      </c>
    </row>
    <row r="40" customFormat="false" ht="12.75" hidden="false" customHeight="false" outlineLevel="0" collapsed="false">
      <c r="A40" s="105" t="s">
        <v>199</v>
      </c>
      <c r="B40" s="105" t="s">
        <v>83</v>
      </c>
      <c r="C40" s="109" t="s">
        <v>208</v>
      </c>
      <c r="D40" s="105" t="s">
        <v>100</v>
      </c>
      <c r="E40" s="110" t="n">
        <v>44338</v>
      </c>
      <c r="F40" s="110" t="n">
        <v>44463</v>
      </c>
      <c r="G40" s="107"/>
      <c r="H40" s="107"/>
      <c r="I40" s="2" t="n">
        <v>1</v>
      </c>
      <c r="J40" s="111" t="n">
        <v>1</v>
      </c>
    </row>
    <row r="41" customFormat="false" ht="15" hidden="false" customHeight="false" outlineLevel="0" collapsed="false">
      <c r="A41" s="105"/>
      <c r="B41" s="105"/>
      <c r="C41" s="105"/>
      <c r="D41" s="105"/>
      <c r="E41" s="105"/>
      <c r="F41" s="105"/>
      <c r="G41" s="105"/>
      <c r="H41" s="107"/>
      <c r="I41" s="2"/>
      <c r="J41" s="108"/>
    </row>
    <row r="42" customFormat="false" ht="15" hidden="false" customHeight="false" outlineLevel="0" collapsed="false">
      <c r="A42" s="105"/>
      <c r="B42" s="106" t="s">
        <v>209</v>
      </c>
      <c r="C42" s="106" t="s">
        <v>210</v>
      </c>
      <c r="D42" s="105"/>
      <c r="E42" s="105"/>
      <c r="F42" s="105"/>
      <c r="G42" s="105"/>
      <c r="H42" s="107"/>
      <c r="I42" s="2"/>
      <c r="J42" s="108"/>
    </row>
    <row r="43" customFormat="false" ht="12.75" hidden="false" customHeight="false" outlineLevel="0" collapsed="false">
      <c r="A43" s="105" t="s">
        <v>199</v>
      </c>
      <c r="B43" s="105" t="s">
        <v>85</v>
      </c>
      <c r="C43" s="105" t="s">
        <v>211</v>
      </c>
      <c r="D43" s="105" t="s">
        <v>100</v>
      </c>
      <c r="E43" s="110" t="n">
        <v>44248</v>
      </c>
      <c r="F43" s="110" t="n">
        <v>44452</v>
      </c>
      <c r="G43" s="107"/>
      <c r="H43" s="107"/>
      <c r="I43" s="2" t="n">
        <v>1</v>
      </c>
      <c r="J43" s="111" t="n">
        <v>1</v>
      </c>
    </row>
    <row r="44" customFormat="false" ht="12.75" hidden="false" customHeight="false" outlineLevel="0" collapsed="false">
      <c r="A44" s="105" t="s">
        <v>199</v>
      </c>
      <c r="B44" s="105" t="s">
        <v>86</v>
      </c>
      <c r="C44" s="105" t="s">
        <v>212</v>
      </c>
      <c r="D44" s="105" t="s">
        <v>100</v>
      </c>
      <c r="E44" s="110" t="n">
        <v>43901</v>
      </c>
      <c r="F44" s="110" t="n">
        <v>44282</v>
      </c>
      <c r="G44" s="107"/>
      <c r="H44" s="107"/>
      <c r="I44" s="2" t="n">
        <v>1</v>
      </c>
      <c r="J44" s="111" t="n">
        <v>1</v>
      </c>
    </row>
    <row r="45" customFormat="false" ht="12.75" hidden="false" customHeight="false" outlineLevel="0" collapsed="false">
      <c r="A45" s="105" t="s">
        <v>199</v>
      </c>
      <c r="B45" s="105" t="s">
        <v>87</v>
      </c>
      <c r="C45" s="105" t="s">
        <v>213</v>
      </c>
      <c r="D45" s="105" t="s">
        <v>100</v>
      </c>
      <c r="E45" s="110" t="n">
        <v>43901</v>
      </c>
      <c r="F45" s="110" t="n">
        <v>44282</v>
      </c>
      <c r="G45" s="107"/>
      <c r="H45" s="107"/>
      <c r="I45" s="2" t="n">
        <v>1</v>
      </c>
      <c r="J45" s="111" t="n">
        <v>1</v>
      </c>
    </row>
    <row r="46" customFormat="false" ht="12.75" hidden="false" customHeight="false" outlineLevel="0" collapsed="false">
      <c r="A46" s="105" t="s">
        <v>199</v>
      </c>
      <c r="B46" s="105" t="s">
        <v>88</v>
      </c>
      <c r="C46" s="105" t="s">
        <v>214</v>
      </c>
      <c r="D46" s="105" t="s">
        <v>100</v>
      </c>
      <c r="E46" s="110" t="n">
        <v>43901</v>
      </c>
      <c r="F46" s="110" t="n">
        <v>44282</v>
      </c>
      <c r="G46" s="107"/>
      <c r="H46" s="107"/>
      <c r="I46" s="2" t="n">
        <v>1</v>
      </c>
      <c r="J46" s="111" t="n">
        <v>1</v>
      </c>
    </row>
    <row r="47" customFormat="false" ht="12.75" hidden="false" customHeight="false" outlineLevel="0" collapsed="false">
      <c r="A47" s="105" t="s">
        <v>199</v>
      </c>
      <c r="B47" s="105" t="s">
        <v>89</v>
      </c>
      <c r="C47" s="105" t="s">
        <v>215</v>
      </c>
      <c r="D47" s="105" t="s">
        <v>100</v>
      </c>
      <c r="E47" s="110" t="n">
        <v>44248</v>
      </c>
      <c r="F47" s="110" t="n">
        <v>44447</v>
      </c>
      <c r="G47" s="107"/>
      <c r="H47" s="107"/>
      <c r="I47" s="2" t="n">
        <v>1</v>
      </c>
      <c r="J47" s="111" t="n">
        <v>1</v>
      </c>
    </row>
    <row r="48" customFormat="false" ht="12.75" hidden="false" customHeight="false" outlineLevel="0" collapsed="false">
      <c r="A48" s="105" t="s">
        <v>199</v>
      </c>
      <c r="B48" s="105" t="s">
        <v>90</v>
      </c>
      <c r="C48" s="105" t="s">
        <v>216</v>
      </c>
      <c r="D48" s="105" t="s">
        <v>100</v>
      </c>
      <c r="E48" s="110" t="n">
        <v>44248</v>
      </c>
      <c r="F48" s="110" t="n">
        <v>44372</v>
      </c>
      <c r="G48" s="107"/>
      <c r="H48" s="107"/>
      <c r="I48" s="2" t="n">
        <v>1</v>
      </c>
      <c r="J48" s="111" t="n">
        <v>1</v>
      </c>
    </row>
    <row r="49" customFormat="false" ht="12.75" hidden="false" customHeight="false" outlineLevel="0" collapsed="false">
      <c r="A49" s="105" t="s">
        <v>199</v>
      </c>
      <c r="B49" s="105" t="s">
        <v>91</v>
      </c>
      <c r="C49" s="105" t="s">
        <v>217</v>
      </c>
      <c r="D49" s="105" t="s">
        <v>100</v>
      </c>
      <c r="E49" s="110" t="n">
        <v>44248</v>
      </c>
      <c r="F49" s="110" t="n">
        <v>44407</v>
      </c>
      <c r="G49" s="107"/>
      <c r="H49" s="107"/>
      <c r="I49" s="2" t="n">
        <v>1</v>
      </c>
      <c r="J49" s="111" t="n">
        <v>1</v>
      </c>
    </row>
    <row r="50" customFormat="false" ht="12.75" hidden="false" customHeight="false" outlineLevel="0" collapsed="false">
      <c r="A50" s="105" t="s">
        <v>199</v>
      </c>
      <c r="B50" s="105" t="s">
        <v>92</v>
      </c>
      <c r="C50" s="105" t="s">
        <v>218</v>
      </c>
      <c r="D50" s="105" t="s">
        <v>100</v>
      </c>
      <c r="E50" s="110" t="n">
        <v>43941</v>
      </c>
      <c r="F50" s="110" t="n">
        <v>44060</v>
      </c>
      <c r="G50" s="107"/>
      <c r="H50" s="107"/>
      <c r="I50" s="2" t="n">
        <v>1</v>
      </c>
      <c r="J50" s="111" t="n">
        <v>1</v>
      </c>
    </row>
    <row r="51" customFormat="false" ht="12.75" hidden="false" customHeight="false" outlineLevel="0" collapsed="false">
      <c r="A51" s="105" t="s">
        <v>199</v>
      </c>
      <c r="B51" s="105" t="s">
        <v>93</v>
      </c>
      <c r="C51" s="105" t="s">
        <v>219</v>
      </c>
      <c r="D51" s="105" t="s">
        <v>100</v>
      </c>
      <c r="E51" s="110" t="n">
        <v>43971</v>
      </c>
      <c r="F51" s="110" t="n">
        <v>44115</v>
      </c>
      <c r="G51" s="107"/>
      <c r="H51" s="107"/>
      <c r="I51" s="2" t="n">
        <v>1</v>
      </c>
      <c r="J51" s="111" t="n">
        <v>1</v>
      </c>
    </row>
    <row r="52" customFormat="false" ht="12.75" hidden="false" customHeight="false" outlineLevel="0" collapsed="false">
      <c r="A52" s="105" t="s">
        <v>199</v>
      </c>
      <c r="B52" s="105" t="s">
        <v>94</v>
      </c>
      <c r="C52" s="105" t="s">
        <v>220</v>
      </c>
      <c r="D52" s="105" t="s">
        <v>100</v>
      </c>
      <c r="E52" s="110" t="n">
        <v>43971</v>
      </c>
      <c r="F52" s="110" t="n">
        <v>44115</v>
      </c>
      <c r="G52" s="107"/>
      <c r="H52" s="107"/>
      <c r="I52" s="2" t="n">
        <v>1</v>
      </c>
      <c r="J52" s="111" t="n">
        <v>1</v>
      </c>
    </row>
    <row r="53" customFormat="false" ht="12.75" hidden="false" customHeight="false" outlineLevel="0" collapsed="false">
      <c r="A53" s="105" t="s">
        <v>199</v>
      </c>
      <c r="B53" s="105" t="s">
        <v>95</v>
      </c>
      <c r="C53" s="105" t="s">
        <v>221</v>
      </c>
      <c r="D53" s="105" t="s">
        <v>100</v>
      </c>
      <c r="E53" s="110" t="n">
        <v>43971</v>
      </c>
      <c r="F53" s="110" t="n">
        <v>44115</v>
      </c>
      <c r="G53" s="107"/>
      <c r="H53" s="107"/>
      <c r="I53" s="2" t="n">
        <v>1</v>
      </c>
      <c r="J53" s="111" t="n">
        <v>1</v>
      </c>
    </row>
    <row r="54" customFormat="false" ht="12.75" hidden="false" customHeight="false" outlineLevel="0" collapsed="false">
      <c r="A54" s="105" t="s">
        <v>199</v>
      </c>
      <c r="B54" s="105" t="s">
        <v>96</v>
      </c>
      <c r="C54" s="105" t="s">
        <v>222</v>
      </c>
      <c r="D54" s="105" t="s">
        <v>100</v>
      </c>
      <c r="E54" s="110" t="n">
        <v>43971</v>
      </c>
      <c r="F54" s="110" t="n">
        <v>44115</v>
      </c>
      <c r="G54" s="107"/>
      <c r="H54" s="107"/>
      <c r="I54" s="2" t="n">
        <v>1</v>
      </c>
      <c r="J54" s="111" t="n">
        <v>1</v>
      </c>
    </row>
    <row r="55" customFormat="false" ht="15" hidden="false" customHeight="false" outlineLevel="0" collapsed="false">
      <c r="A55" s="105"/>
      <c r="B55" s="105"/>
      <c r="C55" s="105"/>
      <c r="D55" s="105"/>
      <c r="E55" s="105"/>
      <c r="F55" s="105"/>
      <c r="G55" s="105"/>
      <c r="H55" s="107"/>
      <c r="I55" s="2"/>
      <c r="J55" s="108"/>
    </row>
    <row r="56" customFormat="false" ht="15" hidden="false" customHeight="false" outlineLevel="0" collapsed="false">
      <c r="A56" s="105"/>
      <c r="B56" s="106" t="s">
        <v>223</v>
      </c>
      <c r="C56" s="106" t="s">
        <v>224</v>
      </c>
      <c r="D56" s="105"/>
      <c r="E56" s="105"/>
      <c r="F56" s="105"/>
      <c r="G56" s="105"/>
      <c r="H56" s="107"/>
      <c r="I56" s="2"/>
      <c r="J56" s="108"/>
    </row>
    <row r="57" customFormat="false" ht="12.75" hidden="false" customHeight="false" outlineLevel="0" collapsed="false">
      <c r="A57" s="105" t="s">
        <v>199</v>
      </c>
      <c r="B57" s="105" t="s">
        <v>98</v>
      </c>
      <c r="C57" s="105" t="s">
        <v>225</v>
      </c>
      <c r="D57" s="105" t="s">
        <v>226</v>
      </c>
      <c r="E57" s="110" t="n">
        <v>44141</v>
      </c>
      <c r="F57" s="110" t="n">
        <v>44317</v>
      </c>
      <c r="G57" s="107"/>
      <c r="H57" s="107"/>
      <c r="I57" s="2" t="n">
        <v>1</v>
      </c>
      <c r="J57" s="111" t="n">
        <v>1</v>
      </c>
    </row>
    <row r="58" customFormat="false" ht="15" hidden="false" customHeight="false" outlineLevel="0" collapsed="false">
      <c r="A58" s="105"/>
      <c r="B58" s="105"/>
      <c r="C58" s="105"/>
      <c r="D58" s="105"/>
      <c r="E58" s="105"/>
      <c r="F58" s="105"/>
      <c r="G58" s="105"/>
      <c r="H58" s="107"/>
      <c r="I58" s="2"/>
      <c r="J58" s="108"/>
    </row>
    <row r="59" customFormat="false" ht="12.75" hidden="true" customHeight="false" outlineLevel="0" collapsed="false">
      <c r="A59" s="105"/>
      <c r="B59" s="106" t="s">
        <v>227</v>
      </c>
      <c r="C59" s="106" t="s">
        <v>228</v>
      </c>
      <c r="D59" s="105"/>
      <c r="E59" s="105"/>
      <c r="F59" s="105"/>
      <c r="G59" s="105"/>
      <c r="H59" s="107"/>
      <c r="I59" s="2"/>
      <c r="J59" s="111"/>
    </row>
    <row r="60" customFormat="false" ht="12.75" hidden="true" customHeight="false" outlineLevel="0" collapsed="false">
      <c r="A60" s="105" t="s">
        <v>227</v>
      </c>
      <c r="B60" s="105" t="s">
        <v>229</v>
      </c>
      <c r="C60" s="105" t="s">
        <v>230</v>
      </c>
      <c r="D60" s="114" t="s">
        <v>226</v>
      </c>
      <c r="E60" s="115" t="n">
        <v>43901</v>
      </c>
      <c r="F60" s="115" t="n">
        <v>43910</v>
      </c>
      <c r="G60" s="116"/>
      <c r="H60" s="107"/>
      <c r="I60" s="2"/>
      <c r="J60" s="111"/>
    </row>
    <row r="61" customFormat="false" ht="15" hidden="true" customHeight="false" outlineLevel="0" collapsed="false">
      <c r="A61" s="105"/>
      <c r="B61" s="105"/>
      <c r="C61" s="105"/>
      <c r="D61" s="105"/>
      <c r="E61" s="105"/>
      <c r="F61" s="105"/>
      <c r="G61" s="105"/>
      <c r="H61" s="107"/>
      <c r="I61" s="2"/>
      <c r="J61" s="108"/>
    </row>
    <row r="62" customFormat="false" ht="15" hidden="false" customHeight="false" outlineLevel="0" collapsed="false">
      <c r="A62" s="105"/>
      <c r="B62" s="106" t="s">
        <v>231</v>
      </c>
      <c r="C62" s="106" t="s">
        <v>232</v>
      </c>
      <c r="D62" s="105"/>
      <c r="E62" s="105"/>
      <c r="F62" s="105"/>
      <c r="G62" s="105"/>
      <c r="H62" s="107"/>
      <c r="I62" s="2"/>
      <c r="J62" s="108"/>
    </row>
    <row r="63" customFormat="false" ht="12.75" hidden="false" customHeight="false" outlineLevel="0" collapsed="false">
      <c r="A63" s="105" t="s">
        <v>231</v>
      </c>
      <c r="B63" s="105" t="s">
        <v>102</v>
      </c>
      <c r="C63" s="105" t="s">
        <v>233</v>
      </c>
      <c r="D63" s="105" t="s">
        <v>226</v>
      </c>
      <c r="E63" s="110" t="n">
        <v>43941</v>
      </c>
      <c r="F63" s="110" t="n">
        <v>43960</v>
      </c>
      <c r="G63" s="107"/>
      <c r="H63" s="107"/>
      <c r="I63" s="2" t="n">
        <v>1</v>
      </c>
      <c r="J63" s="117" t="n">
        <v>1</v>
      </c>
    </row>
    <row r="64" customFormat="false" ht="12.75" hidden="false" customHeight="false" outlineLevel="0" collapsed="false">
      <c r="A64" s="105" t="s">
        <v>231</v>
      </c>
      <c r="B64" s="105" t="s">
        <v>103</v>
      </c>
      <c r="C64" s="105" t="s">
        <v>234</v>
      </c>
      <c r="D64" s="105" t="s">
        <v>226</v>
      </c>
      <c r="E64" s="110" t="n">
        <v>43871</v>
      </c>
      <c r="F64" s="110" t="n">
        <v>43960</v>
      </c>
      <c r="G64" s="107"/>
      <c r="H64" s="107"/>
      <c r="I64" s="2" t="n">
        <v>1</v>
      </c>
      <c r="J64" s="117" t="n">
        <v>1</v>
      </c>
    </row>
    <row r="65" customFormat="false" ht="12.75" hidden="false" customHeight="false" outlineLevel="0" collapsed="false">
      <c r="A65" s="105" t="s">
        <v>231</v>
      </c>
      <c r="B65" s="105" t="s">
        <v>104</v>
      </c>
      <c r="C65" s="105" t="s">
        <v>235</v>
      </c>
      <c r="D65" s="105" t="s">
        <v>226</v>
      </c>
      <c r="E65" s="110" t="n">
        <v>44141</v>
      </c>
      <c r="F65" s="110" t="n">
        <v>44317</v>
      </c>
      <c r="G65" s="107"/>
      <c r="H65" s="107"/>
      <c r="I65" s="2" t="n">
        <v>1</v>
      </c>
      <c r="J65" s="117" t="n">
        <v>1</v>
      </c>
    </row>
    <row r="66" customFormat="false" ht="12.75" hidden="false" customHeight="false" outlineLevel="0" collapsed="false">
      <c r="A66" s="105" t="s">
        <v>231</v>
      </c>
      <c r="B66" s="105" t="s">
        <v>105</v>
      </c>
      <c r="C66" s="105" t="s">
        <v>236</v>
      </c>
      <c r="D66" s="105" t="s">
        <v>226</v>
      </c>
      <c r="E66" s="110" t="n">
        <v>43871</v>
      </c>
      <c r="F66" s="110" t="n">
        <v>44030</v>
      </c>
      <c r="G66" s="107"/>
      <c r="H66" s="107"/>
      <c r="I66" s="2" t="n">
        <v>1</v>
      </c>
      <c r="J66" s="117" t="n">
        <v>1</v>
      </c>
    </row>
    <row r="67" customFormat="false" ht="12.75" hidden="false" customHeight="false" outlineLevel="0" collapsed="false">
      <c r="A67" s="105" t="s">
        <v>231</v>
      </c>
      <c r="B67" s="105" t="s">
        <v>106</v>
      </c>
      <c r="C67" s="105" t="s">
        <v>237</v>
      </c>
      <c r="D67" s="105" t="s">
        <v>226</v>
      </c>
      <c r="E67" s="110" t="n">
        <v>43961</v>
      </c>
      <c r="F67" s="110" t="n">
        <v>44050</v>
      </c>
      <c r="G67" s="107"/>
      <c r="H67" s="107"/>
      <c r="I67" s="2" t="n">
        <v>1</v>
      </c>
      <c r="J67" s="117" t="n">
        <v>1</v>
      </c>
    </row>
    <row r="68" customFormat="false" ht="15" hidden="false" customHeight="false" outlineLevel="0" collapsed="false">
      <c r="A68" s="105"/>
      <c r="B68" s="105"/>
      <c r="C68" s="105"/>
      <c r="D68" s="105"/>
      <c r="E68" s="105"/>
      <c r="F68" s="105"/>
      <c r="G68" s="105"/>
      <c r="H68" s="107"/>
      <c r="I68" s="2"/>
      <c r="J68" s="108"/>
    </row>
    <row r="69" customFormat="false" ht="15" hidden="false" customHeight="false" outlineLevel="0" collapsed="false">
      <c r="A69" s="105"/>
      <c r="B69" s="106" t="s">
        <v>238</v>
      </c>
      <c r="C69" s="106" t="s">
        <v>239</v>
      </c>
      <c r="D69" s="105"/>
      <c r="E69" s="105"/>
      <c r="F69" s="105"/>
      <c r="G69" s="105"/>
      <c r="H69" s="107"/>
      <c r="I69" s="2"/>
      <c r="J69" s="108"/>
    </row>
    <row r="70" customFormat="false" ht="12.75" hidden="false" customHeight="false" outlineLevel="0" collapsed="false">
      <c r="A70" s="105" t="s">
        <v>238</v>
      </c>
      <c r="B70" s="105" t="s">
        <v>108</v>
      </c>
      <c r="C70" s="105" t="s">
        <v>240</v>
      </c>
      <c r="D70" s="105" t="s">
        <v>100</v>
      </c>
      <c r="E70" s="110" t="n">
        <v>43901</v>
      </c>
      <c r="F70" s="110" t="n">
        <v>44140</v>
      </c>
      <c r="G70" s="107"/>
      <c r="H70" s="107"/>
      <c r="I70" s="2" t="n">
        <v>1</v>
      </c>
      <c r="J70" s="117" t="n">
        <v>1</v>
      </c>
    </row>
    <row r="71" customFormat="false" ht="12.75" hidden="false" customHeight="false" outlineLevel="0" collapsed="false">
      <c r="A71" s="105" t="s">
        <v>238</v>
      </c>
      <c r="B71" s="105" t="s">
        <v>109</v>
      </c>
      <c r="C71" s="105" t="s">
        <v>241</v>
      </c>
      <c r="D71" s="105" t="s">
        <v>226</v>
      </c>
      <c r="E71" s="110" t="n">
        <v>43871</v>
      </c>
      <c r="F71" s="110" t="n">
        <v>44110</v>
      </c>
      <c r="G71" s="107"/>
      <c r="H71" s="107"/>
      <c r="I71" s="2" t="n">
        <v>1</v>
      </c>
      <c r="J71" s="117" t="n">
        <v>1</v>
      </c>
    </row>
    <row r="72" customFormat="false" ht="12.75" hidden="false" customHeight="false" outlineLevel="0" collapsed="false">
      <c r="A72" s="105" t="s">
        <v>238</v>
      </c>
      <c r="B72" s="105" t="s">
        <v>110</v>
      </c>
      <c r="C72" s="105" t="s">
        <v>242</v>
      </c>
      <c r="D72" s="105" t="s">
        <v>226</v>
      </c>
      <c r="E72" s="110" t="n">
        <v>44141</v>
      </c>
      <c r="F72" s="110" t="n">
        <v>44327</v>
      </c>
      <c r="G72" s="107"/>
      <c r="H72" s="107"/>
      <c r="I72" s="2" t="n">
        <v>1</v>
      </c>
      <c r="J72" s="117" t="n">
        <v>1</v>
      </c>
    </row>
    <row r="73" customFormat="false" ht="15" hidden="false" customHeight="false" outlineLevel="0" collapsed="false">
      <c r="A73" s="105"/>
      <c r="B73" s="105"/>
      <c r="C73" s="105"/>
      <c r="D73" s="105"/>
      <c r="E73" s="105"/>
      <c r="F73" s="105"/>
      <c r="G73" s="105"/>
      <c r="H73" s="107"/>
      <c r="I73" s="2"/>
      <c r="J73" s="108"/>
    </row>
    <row r="74" customFormat="false" ht="15" hidden="false" customHeight="false" outlineLevel="0" collapsed="false">
      <c r="A74" s="105"/>
      <c r="B74" s="106" t="s">
        <v>243</v>
      </c>
      <c r="C74" s="106" t="s">
        <v>244</v>
      </c>
      <c r="D74" s="105"/>
      <c r="E74" s="105"/>
      <c r="F74" s="105"/>
      <c r="G74" s="105"/>
      <c r="H74" s="107"/>
      <c r="I74" s="2"/>
      <c r="J74" s="108"/>
    </row>
    <row r="75" customFormat="false" ht="12.75" hidden="false" customHeight="false" outlineLevel="0" collapsed="false">
      <c r="A75" s="105" t="s">
        <v>243</v>
      </c>
      <c r="B75" s="105" t="s">
        <v>112</v>
      </c>
      <c r="C75" s="105" t="s">
        <v>245</v>
      </c>
      <c r="D75" s="105" t="s">
        <v>100</v>
      </c>
      <c r="E75" s="110" t="n">
        <v>43901</v>
      </c>
      <c r="F75" s="110" t="n">
        <v>44317</v>
      </c>
      <c r="G75" s="107"/>
      <c r="H75" s="107"/>
      <c r="I75" s="2" t="n">
        <v>1</v>
      </c>
      <c r="J75" s="118" t="n">
        <v>1</v>
      </c>
    </row>
    <row r="76" customFormat="false" ht="12.75" hidden="false" customHeight="false" outlineLevel="0" collapsed="false">
      <c r="A76" s="105" t="s">
        <v>243</v>
      </c>
      <c r="B76" s="105" t="s">
        <v>246</v>
      </c>
      <c r="C76" s="105" t="s">
        <v>247</v>
      </c>
      <c r="D76" s="105" t="s">
        <v>100</v>
      </c>
      <c r="E76" s="110" t="n">
        <v>43971</v>
      </c>
      <c r="F76" s="110" t="n">
        <v>44110</v>
      </c>
      <c r="G76" s="107"/>
      <c r="H76" s="107"/>
      <c r="I76" s="2"/>
      <c r="J76" s="117"/>
    </row>
    <row r="77" customFormat="false" ht="12.75" hidden="false" customHeight="false" outlineLevel="0" collapsed="false">
      <c r="A77" s="105" t="s">
        <v>243</v>
      </c>
      <c r="B77" s="105" t="s">
        <v>113</v>
      </c>
      <c r="C77" s="105" t="s">
        <v>248</v>
      </c>
      <c r="D77" s="105" t="s">
        <v>100</v>
      </c>
      <c r="E77" s="110" t="n">
        <v>43971</v>
      </c>
      <c r="F77" s="110" t="n">
        <v>44110</v>
      </c>
      <c r="G77" s="107"/>
      <c r="H77" s="107"/>
      <c r="I77" s="2" t="n">
        <v>1</v>
      </c>
      <c r="J77" s="117" t="n">
        <v>1</v>
      </c>
    </row>
    <row r="78" customFormat="false" ht="12.75" hidden="false" customHeight="false" outlineLevel="0" collapsed="false">
      <c r="A78" s="105" t="s">
        <v>243</v>
      </c>
      <c r="B78" s="105" t="s">
        <v>114</v>
      </c>
      <c r="C78" s="105" t="s">
        <v>249</v>
      </c>
      <c r="D78" s="105" t="s">
        <v>100</v>
      </c>
      <c r="E78" s="110" t="n">
        <v>43971</v>
      </c>
      <c r="F78" s="110" t="n">
        <v>44110</v>
      </c>
      <c r="G78" s="107"/>
      <c r="H78" s="107"/>
      <c r="I78" s="2" t="n">
        <v>1</v>
      </c>
      <c r="J78" s="117" t="n">
        <v>1</v>
      </c>
    </row>
    <row r="79" customFormat="false" ht="12.75" hidden="false" customHeight="false" outlineLevel="0" collapsed="false">
      <c r="A79" s="105" t="s">
        <v>243</v>
      </c>
      <c r="B79" s="105" t="s">
        <v>115</v>
      </c>
      <c r="C79" s="105" t="s">
        <v>250</v>
      </c>
      <c r="D79" s="105" t="s">
        <v>100</v>
      </c>
      <c r="E79" s="110" t="n">
        <v>43971</v>
      </c>
      <c r="F79" s="110" t="n">
        <v>44110</v>
      </c>
      <c r="G79" s="107"/>
      <c r="H79" s="107"/>
      <c r="I79" s="2" t="n">
        <v>1</v>
      </c>
      <c r="J79" s="117" t="n">
        <v>1</v>
      </c>
    </row>
    <row r="80" customFormat="false" ht="12.75" hidden="false" customHeight="false" outlineLevel="0" collapsed="false">
      <c r="A80" s="105" t="s">
        <v>243</v>
      </c>
      <c r="B80" s="105" t="s">
        <v>116</v>
      </c>
      <c r="C80" s="105" t="s">
        <v>251</v>
      </c>
      <c r="D80" s="105" t="s">
        <v>100</v>
      </c>
      <c r="E80" s="110" t="n">
        <v>43971</v>
      </c>
      <c r="F80" s="110" t="n">
        <v>44110</v>
      </c>
      <c r="G80" s="107"/>
      <c r="H80" s="107"/>
      <c r="I80" s="2" t="n">
        <v>1</v>
      </c>
      <c r="J80" s="117" t="n">
        <v>1</v>
      </c>
    </row>
    <row r="81" customFormat="false" ht="15" hidden="false" customHeight="false" outlineLevel="0" collapsed="false">
      <c r="A81" s="105"/>
      <c r="B81" s="105"/>
      <c r="C81" s="105"/>
      <c r="D81" s="105"/>
      <c r="E81" s="105"/>
      <c r="F81" s="105"/>
      <c r="G81" s="105"/>
      <c r="H81" s="107"/>
      <c r="I81" s="2"/>
      <c r="J81" s="108"/>
    </row>
    <row r="82" customFormat="false" ht="15" hidden="false" customHeight="false" outlineLevel="0" collapsed="false">
      <c r="A82" s="105"/>
      <c r="B82" s="106" t="s">
        <v>252</v>
      </c>
      <c r="C82" s="106" t="s">
        <v>253</v>
      </c>
      <c r="D82" s="105"/>
      <c r="E82" s="105"/>
      <c r="F82" s="105"/>
      <c r="G82" s="105"/>
      <c r="H82" s="107"/>
      <c r="I82" s="2"/>
      <c r="J82" s="108"/>
    </row>
    <row r="83" customFormat="false" ht="12.75" hidden="false" customHeight="false" outlineLevel="0" collapsed="false">
      <c r="A83" s="105" t="s">
        <v>254</v>
      </c>
      <c r="B83" s="105" t="s">
        <v>118</v>
      </c>
      <c r="C83" s="105" t="s">
        <v>255</v>
      </c>
      <c r="D83" s="105" t="s">
        <v>100</v>
      </c>
      <c r="E83" s="110" t="n">
        <v>44248</v>
      </c>
      <c r="F83" s="110" t="n">
        <v>44277</v>
      </c>
      <c r="G83" s="107"/>
      <c r="H83" s="107"/>
      <c r="I83" s="2" t="n">
        <v>1</v>
      </c>
      <c r="J83" s="111" t="n">
        <v>1</v>
      </c>
    </row>
    <row r="84" customFormat="false" ht="12.75" hidden="false" customHeight="false" outlineLevel="0" collapsed="false">
      <c r="A84" s="105" t="s">
        <v>254</v>
      </c>
      <c r="B84" s="105" t="s">
        <v>119</v>
      </c>
      <c r="C84" s="105" t="s">
        <v>256</v>
      </c>
      <c r="D84" s="105" t="s">
        <v>100</v>
      </c>
      <c r="E84" s="110" t="n">
        <v>44091</v>
      </c>
      <c r="F84" s="110" t="n">
        <v>44120</v>
      </c>
      <c r="G84" s="107"/>
      <c r="H84" s="107"/>
      <c r="I84" s="2" t="n">
        <v>1</v>
      </c>
      <c r="J84" s="111" t="n">
        <v>1</v>
      </c>
    </row>
    <row r="85" customFormat="false" ht="15" hidden="false" customHeight="false" outlineLevel="0" collapsed="false">
      <c r="A85" s="105"/>
      <c r="B85" s="105"/>
      <c r="C85" s="105"/>
      <c r="D85" s="105"/>
      <c r="E85" s="105"/>
      <c r="F85" s="105"/>
      <c r="G85" s="105"/>
      <c r="H85" s="107"/>
      <c r="I85" s="2"/>
      <c r="J85" s="108"/>
    </row>
    <row r="86" customFormat="false" ht="15" hidden="false" customHeight="false" outlineLevel="0" collapsed="false">
      <c r="A86" s="105"/>
      <c r="B86" s="106" t="s">
        <v>257</v>
      </c>
      <c r="C86" s="106" t="s">
        <v>258</v>
      </c>
      <c r="D86" s="105"/>
      <c r="E86" s="105"/>
      <c r="F86" s="105"/>
      <c r="G86" s="105"/>
      <c r="H86" s="107"/>
      <c r="I86" s="2"/>
      <c r="J86" s="108"/>
    </row>
    <row r="87" customFormat="false" ht="12.75" hidden="false" customHeight="false" outlineLevel="0" collapsed="false">
      <c r="A87" s="105" t="s">
        <v>254</v>
      </c>
      <c r="B87" s="37" t="s">
        <v>121</v>
      </c>
      <c r="C87" s="113" t="s">
        <v>259</v>
      </c>
      <c r="D87" s="105" t="s">
        <v>100</v>
      </c>
      <c r="E87" s="110" t="n">
        <v>43871</v>
      </c>
      <c r="F87" s="110" t="n">
        <v>43930</v>
      </c>
      <c r="G87" s="107"/>
      <c r="H87" s="107"/>
      <c r="I87" s="2" t="n">
        <v>1</v>
      </c>
      <c r="J87" s="111" t="n">
        <v>1</v>
      </c>
    </row>
    <row r="88" customFormat="false" ht="12.75" hidden="false" customHeight="false" outlineLevel="0" collapsed="false">
      <c r="A88" s="105" t="s">
        <v>254</v>
      </c>
      <c r="B88" s="37" t="s">
        <v>260</v>
      </c>
      <c r="C88" s="113" t="s">
        <v>261</v>
      </c>
      <c r="D88" s="105" t="s">
        <v>100</v>
      </c>
      <c r="E88" s="110" t="n">
        <v>43871</v>
      </c>
      <c r="F88" s="110" t="n">
        <v>44140</v>
      </c>
      <c r="G88" s="112"/>
      <c r="H88" s="107"/>
      <c r="I88" s="2"/>
      <c r="J88" s="111"/>
    </row>
    <row r="89" customFormat="false" ht="12.75" hidden="false" customHeight="false" outlineLevel="0" collapsed="false">
      <c r="A89" s="105" t="s">
        <v>254</v>
      </c>
      <c r="B89" s="37" t="s">
        <v>122</v>
      </c>
      <c r="C89" s="113" t="s">
        <v>262</v>
      </c>
      <c r="D89" s="105" t="s">
        <v>100</v>
      </c>
      <c r="E89" s="110" t="n">
        <v>43871</v>
      </c>
      <c r="F89" s="110" t="n">
        <v>44140</v>
      </c>
      <c r="G89" s="107"/>
      <c r="H89" s="107"/>
      <c r="I89" s="2" t="n">
        <v>1</v>
      </c>
      <c r="J89" s="111" t="n">
        <v>1</v>
      </c>
    </row>
    <row r="90" customFormat="false" ht="12.75" hidden="false" customHeight="false" outlineLevel="0" collapsed="false">
      <c r="A90" s="105" t="s">
        <v>263</v>
      </c>
      <c r="B90" s="37" t="s">
        <v>123</v>
      </c>
      <c r="C90" s="113" t="s">
        <v>264</v>
      </c>
      <c r="D90" s="105" t="s">
        <v>100</v>
      </c>
      <c r="E90" s="110" t="n">
        <v>43871</v>
      </c>
      <c r="F90" s="110" t="n">
        <v>44140</v>
      </c>
      <c r="G90" s="107"/>
      <c r="H90" s="107"/>
      <c r="I90" s="2" t="n">
        <v>1</v>
      </c>
      <c r="J90" s="111" t="n">
        <v>1</v>
      </c>
    </row>
    <row r="91" customFormat="false" ht="12.75" hidden="false" customHeight="false" outlineLevel="0" collapsed="false">
      <c r="A91" s="105" t="s">
        <v>254</v>
      </c>
      <c r="B91" s="37" t="s">
        <v>124</v>
      </c>
      <c r="C91" s="113" t="s">
        <v>265</v>
      </c>
      <c r="D91" s="105" t="s">
        <v>100</v>
      </c>
      <c r="E91" s="110" t="n">
        <v>43871</v>
      </c>
      <c r="F91" s="110" t="n">
        <v>44140</v>
      </c>
      <c r="G91" s="107"/>
      <c r="H91" s="107"/>
      <c r="I91" s="2" t="n">
        <v>1</v>
      </c>
      <c r="J91" s="111" t="n">
        <v>1</v>
      </c>
    </row>
    <row r="92" customFormat="false" ht="12.75" hidden="false" customHeight="false" outlineLevel="0" collapsed="false">
      <c r="A92" s="105" t="s">
        <v>254</v>
      </c>
      <c r="B92" s="37" t="s">
        <v>125</v>
      </c>
      <c r="C92" s="113" t="s">
        <v>266</v>
      </c>
      <c r="D92" s="105" t="s">
        <v>100</v>
      </c>
      <c r="E92" s="110" t="n">
        <v>43871</v>
      </c>
      <c r="F92" s="110" t="n">
        <v>44140</v>
      </c>
      <c r="G92" s="107"/>
      <c r="H92" s="107"/>
      <c r="I92" s="2" t="n">
        <v>1</v>
      </c>
      <c r="J92" s="111" t="n">
        <v>1</v>
      </c>
    </row>
    <row r="93" customFormat="false" ht="12.75" hidden="false" customHeight="false" outlineLevel="0" collapsed="false">
      <c r="A93" s="105" t="s">
        <v>254</v>
      </c>
      <c r="B93" s="37" t="s">
        <v>126</v>
      </c>
      <c r="C93" s="113" t="s">
        <v>267</v>
      </c>
      <c r="D93" s="105" t="s">
        <v>100</v>
      </c>
      <c r="E93" s="110" t="n">
        <v>43871</v>
      </c>
      <c r="F93" s="110" t="n">
        <v>44140</v>
      </c>
      <c r="G93" s="107"/>
      <c r="H93" s="107"/>
      <c r="I93" s="2" t="n">
        <v>1</v>
      </c>
      <c r="J93" s="111" t="n">
        <v>1</v>
      </c>
    </row>
    <row r="94" customFormat="false" ht="15" hidden="false" customHeight="false" outlineLevel="0" collapsed="false">
      <c r="A94" s="105"/>
      <c r="B94" s="105"/>
      <c r="C94" s="105"/>
      <c r="D94" s="105"/>
      <c r="E94" s="105"/>
      <c r="F94" s="105"/>
      <c r="G94" s="105"/>
      <c r="H94" s="107"/>
      <c r="I94" s="2"/>
      <c r="J94" s="108"/>
    </row>
    <row r="95" customFormat="false" ht="15" hidden="false" customHeight="false" outlineLevel="0" collapsed="false">
      <c r="A95" s="105"/>
      <c r="B95" s="106" t="s">
        <v>268</v>
      </c>
      <c r="C95" s="106" t="s">
        <v>269</v>
      </c>
      <c r="D95" s="105"/>
      <c r="E95" s="105"/>
      <c r="F95" s="105"/>
      <c r="G95" s="105"/>
      <c r="H95" s="107"/>
      <c r="I95" s="2"/>
      <c r="J95" s="108"/>
    </row>
    <row r="96" customFormat="false" ht="12.75" hidden="false" customHeight="false" outlineLevel="0" collapsed="false">
      <c r="A96" s="105" t="s">
        <v>254</v>
      </c>
      <c r="B96" s="105" t="s">
        <v>128</v>
      </c>
      <c r="C96" s="105" t="s">
        <v>270</v>
      </c>
      <c r="D96" s="105" t="s">
        <v>100</v>
      </c>
      <c r="E96" s="110" t="n">
        <v>44278</v>
      </c>
      <c r="F96" s="110" t="n">
        <v>44282</v>
      </c>
      <c r="G96" s="107"/>
      <c r="H96" s="107"/>
      <c r="I96" s="2" t="n">
        <v>1</v>
      </c>
      <c r="J96" s="119" t="n">
        <v>1</v>
      </c>
    </row>
    <row r="97" customFormat="false" ht="12.75" hidden="false" customHeight="false" outlineLevel="0" collapsed="false">
      <c r="A97" s="105" t="s">
        <v>254</v>
      </c>
      <c r="B97" s="105" t="s">
        <v>129</v>
      </c>
      <c r="C97" s="105" t="s">
        <v>271</v>
      </c>
      <c r="D97" s="105" t="s">
        <v>100</v>
      </c>
      <c r="E97" s="110" t="n">
        <v>44021</v>
      </c>
      <c r="F97" s="110" t="n">
        <v>44130</v>
      </c>
      <c r="G97" s="107"/>
      <c r="H97" s="107"/>
      <c r="I97" s="2" t="n">
        <v>1</v>
      </c>
      <c r="J97" s="119" t="n">
        <v>1</v>
      </c>
    </row>
    <row r="98" customFormat="false" ht="15" hidden="false" customHeight="false" outlineLevel="0" collapsed="false">
      <c r="A98" s="105"/>
      <c r="B98" s="105"/>
      <c r="C98" s="105"/>
      <c r="D98" s="105"/>
      <c r="E98" s="105"/>
      <c r="F98" s="105"/>
      <c r="G98" s="105"/>
      <c r="H98" s="107"/>
      <c r="I98" s="2"/>
      <c r="J98" s="108"/>
    </row>
    <row r="99" customFormat="false" ht="15" hidden="false" customHeight="false" outlineLevel="0" collapsed="false">
      <c r="A99" s="105"/>
      <c r="B99" s="106" t="s">
        <v>272</v>
      </c>
      <c r="C99" s="106" t="s">
        <v>273</v>
      </c>
      <c r="D99" s="105"/>
      <c r="E99" s="105"/>
      <c r="F99" s="105"/>
      <c r="G99" s="105"/>
      <c r="H99" s="107"/>
      <c r="I99" s="2"/>
      <c r="J99" s="108"/>
    </row>
    <row r="100" customFormat="false" ht="12.75" hidden="false" customHeight="false" outlineLevel="0" collapsed="false">
      <c r="A100" s="105" t="s">
        <v>272</v>
      </c>
      <c r="B100" s="105" t="s">
        <v>131</v>
      </c>
      <c r="C100" s="105" t="s">
        <v>274</v>
      </c>
      <c r="D100" s="105" t="s">
        <v>100</v>
      </c>
      <c r="E100" s="110" t="n">
        <v>43901</v>
      </c>
      <c r="F100" s="110" t="n">
        <v>44467</v>
      </c>
      <c r="G100" s="107"/>
      <c r="H100" s="107"/>
      <c r="I100" s="2" t="n">
        <v>1</v>
      </c>
      <c r="J100" s="118" t="n">
        <v>1</v>
      </c>
    </row>
    <row r="101" customFormat="false" ht="12.75" hidden="false" customHeight="false" outlineLevel="0" collapsed="false">
      <c r="A101" s="105" t="s">
        <v>272</v>
      </c>
      <c r="B101" s="105" t="s">
        <v>132</v>
      </c>
      <c r="C101" s="105" t="s">
        <v>275</v>
      </c>
      <c r="D101" s="105" t="s">
        <v>100</v>
      </c>
      <c r="E101" s="110" t="n">
        <v>44151</v>
      </c>
      <c r="F101" s="110" t="n">
        <v>44457</v>
      </c>
      <c r="G101" s="107"/>
      <c r="H101" s="107"/>
      <c r="I101" s="2" t="n">
        <v>1</v>
      </c>
      <c r="J101" s="118" t="n">
        <v>1</v>
      </c>
    </row>
    <row r="102" customFormat="false" ht="12.75" hidden="false" customHeight="false" outlineLevel="0" collapsed="false">
      <c r="A102" s="105" t="s">
        <v>272</v>
      </c>
      <c r="B102" s="105" t="s">
        <v>133</v>
      </c>
      <c r="C102" s="105" t="s">
        <v>276</v>
      </c>
      <c r="D102" s="105" t="s">
        <v>100</v>
      </c>
      <c r="E102" s="110" t="n">
        <v>44151</v>
      </c>
      <c r="F102" s="110" t="n">
        <v>44457</v>
      </c>
      <c r="G102" s="107"/>
      <c r="H102" s="107"/>
      <c r="I102" s="2" t="n">
        <v>1</v>
      </c>
      <c r="J102" s="118" t="n">
        <v>1</v>
      </c>
    </row>
    <row r="103" customFormat="false" ht="12.75" hidden="false" customHeight="false" outlineLevel="0" collapsed="false">
      <c r="A103" s="105" t="s">
        <v>272</v>
      </c>
      <c r="B103" s="105" t="s">
        <v>134</v>
      </c>
      <c r="C103" s="105" t="s">
        <v>277</v>
      </c>
      <c r="D103" s="105" t="s">
        <v>100</v>
      </c>
      <c r="E103" s="110" t="n">
        <v>43921</v>
      </c>
      <c r="F103" s="110" t="n">
        <v>44140</v>
      </c>
      <c r="G103" s="107"/>
      <c r="H103" s="107"/>
      <c r="I103" s="2" t="n">
        <v>1</v>
      </c>
      <c r="J103" s="118" t="n">
        <v>1</v>
      </c>
    </row>
    <row r="104" customFormat="false" ht="12.75" hidden="false" customHeight="false" outlineLevel="0" collapsed="false">
      <c r="A104" s="105" t="s">
        <v>272</v>
      </c>
      <c r="B104" s="105" t="s">
        <v>135</v>
      </c>
      <c r="C104" s="105" t="s">
        <v>278</v>
      </c>
      <c r="D104" s="105" t="s">
        <v>226</v>
      </c>
      <c r="E104" s="110" t="n">
        <v>44141</v>
      </c>
      <c r="F104" s="110" t="n">
        <v>44317</v>
      </c>
      <c r="G104" s="107"/>
      <c r="H104" s="107"/>
      <c r="I104" s="2" t="n">
        <v>1</v>
      </c>
      <c r="J104" s="118" t="n">
        <v>1</v>
      </c>
    </row>
    <row r="105" customFormat="false" ht="12.75" hidden="false" customHeight="false" outlineLevel="0" collapsed="false">
      <c r="A105" s="105" t="s">
        <v>272</v>
      </c>
      <c r="B105" s="105" t="s">
        <v>136</v>
      </c>
      <c r="C105" s="105" t="s">
        <v>279</v>
      </c>
      <c r="D105" s="105" t="s">
        <v>226</v>
      </c>
      <c r="E105" s="110" t="n">
        <v>44044</v>
      </c>
      <c r="F105" s="110" t="n">
        <v>44074</v>
      </c>
      <c r="G105" s="107"/>
      <c r="H105" s="107"/>
      <c r="I105" s="2" t="n">
        <v>1</v>
      </c>
      <c r="J105" s="118" t="n">
        <v>1</v>
      </c>
    </row>
    <row r="106" customFormat="false" ht="15" hidden="false" customHeight="false" outlineLevel="0" collapsed="false">
      <c r="A106" s="105"/>
      <c r="B106" s="105"/>
      <c r="C106" s="105"/>
      <c r="D106" s="105"/>
      <c r="E106" s="105"/>
      <c r="F106" s="105"/>
      <c r="G106" s="105"/>
      <c r="H106" s="107"/>
      <c r="I106" s="2"/>
      <c r="J106" s="108"/>
    </row>
    <row r="107" customFormat="false" ht="15" hidden="false" customHeight="false" outlineLevel="0" collapsed="false">
      <c r="A107" s="105"/>
      <c r="B107" s="106" t="s">
        <v>280</v>
      </c>
      <c r="C107" s="106" t="s">
        <v>281</v>
      </c>
      <c r="D107" s="105"/>
      <c r="E107" s="105"/>
      <c r="F107" s="105"/>
      <c r="G107" s="105"/>
      <c r="H107" s="107"/>
      <c r="I107" s="2"/>
      <c r="J107" s="108"/>
    </row>
    <row r="108" customFormat="false" ht="12.75" hidden="false" customHeight="false" outlineLevel="0" collapsed="false">
      <c r="A108" s="105" t="s">
        <v>280</v>
      </c>
      <c r="B108" s="105" t="s">
        <v>138</v>
      </c>
      <c r="C108" s="105" t="s">
        <v>282</v>
      </c>
      <c r="D108" s="105" t="s">
        <v>100</v>
      </c>
      <c r="E108" s="110" t="n">
        <v>44273</v>
      </c>
      <c r="F108" s="110" t="n">
        <v>44336</v>
      </c>
      <c r="G108" s="107"/>
      <c r="H108" s="107"/>
      <c r="I108" s="2" t="n">
        <v>1</v>
      </c>
      <c r="J108" s="118" t="n">
        <v>1</v>
      </c>
    </row>
    <row r="109" customFormat="false" ht="15" hidden="false" customHeight="false" outlineLevel="0" collapsed="false">
      <c r="A109" s="105"/>
      <c r="B109" s="105"/>
      <c r="C109" s="105"/>
      <c r="D109" s="105"/>
      <c r="E109" s="105"/>
      <c r="F109" s="105"/>
      <c r="G109" s="112"/>
      <c r="H109" s="107"/>
      <c r="I109" s="2"/>
      <c r="J109" s="108"/>
    </row>
    <row r="110" customFormat="false" ht="15" hidden="false" customHeight="false" outlineLevel="0" collapsed="false">
      <c r="A110" s="105"/>
      <c r="B110" s="106" t="s">
        <v>283</v>
      </c>
      <c r="C110" s="120" t="s">
        <v>284</v>
      </c>
      <c r="D110" s="105"/>
      <c r="E110" s="105"/>
      <c r="F110" s="105"/>
      <c r="G110" s="105"/>
      <c r="H110" s="107"/>
      <c r="I110" s="2"/>
      <c r="J110" s="108"/>
    </row>
    <row r="111" customFormat="false" ht="12.75" hidden="false" customHeight="false" outlineLevel="0" collapsed="false">
      <c r="A111" s="105" t="s">
        <v>283</v>
      </c>
      <c r="B111" s="105" t="s">
        <v>140</v>
      </c>
      <c r="C111" s="109" t="s">
        <v>285</v>
      </c>
      <c r="D111" s="105" t="s">
        <v>100</v>
      </c>
      <c r="E111" s="110" t="n">
        <v>43871</v>
      </c>
      <c r="F111" s="110" t="n">
        <v>43930</v>
      </c>
      <c r="G111" s="107"/>
      <c r="H111" s="107"/>
      <c r="I111" s="2" t="n">
        <v>1</v>
      </c>
      <c r="J111" s="111" t="n">
        <v>1</v>
      </c>
    </row>
    <row r="112" customFormat="false" ht="12.75" hidden="false" customHeight="false" outlineLevel="0" collapsed="false">
      <c r="A112" s="105" t="s">
        <v>283</v>
      </c>
      <c r="B112" s="105" t="s">
        <v>141</v>
      </c>
      <c r="C112" s="109" t="s">
        <v>286</v>
      </c>
      <c r="D112" s="105" t="s">
        <v>100</v>
      </c>
      <c r="E112" s="110" t="n">
        <v>43871</v>
      </c>
      <c r="F112" s="110" t="n">
        <v>43930</v>
      </c>
      <c r="G112" s="107"/>
      <c r="H112" s="107"/>
      <c r="I112" s="2" t="n">
        <v>1</v>
      </c>
      <c r="J112" s="111" t="n">
        <v>1</v>
      </c>
    </row>
    <row r="113" customFormat="false" ht="12.75" hidden="false" customHeight="false" outlineLevel="0" collapsed="false">
      <c r="A113" s="105" t="s">
        <v>283</v>
      </c>
      <c r="B113" s="105" t="s">
        <v>142</v>
      </c>
      <c r="C113" s="109" t="s">
        <v>287</v>
      </c>
      <c r="D113" s="105" t="s">
        <v>100</v>
      </c>
      <c r="E113" s="110" t="n">
        <v>44111</v>
      </c>
      <c r="F113" s="110" t="n">
        <v>44387</v>
      </c>
      <c r="G113" s="107"/>
      <c r="H113" s="107"/>
      <c r="I113" s="2" t="n">
        <v>1</v>
      </c>
      <c r="J113" s="111" t="n">
        <v>1</v>
      </c>
    </row>
    <row r="114" customFormat="false" ht="12.75" hidden="false" customHeight="false" outlineLevel="0" collapsed="false">
      <c r="A114" s="105" t="s">
        <v>283</v>
      </c>
      <c r="B114" s="105" t="s">
        <v>143</v>
      </c>
      <c r="C114" s="109" t="s">
        <v>288</v>
      </c>
      <c r="D114" s="105" t="s">
        <v>100</v>
      </c>
      <c r="E114" s="110" t="n">
        <v>44141</v>
      </c>
      <c r="F114" s="110" t="n">
        <v>44150</v>
      </c>
      <c r="G114" s="107"/>
      <c r="H114" s="107"/>
      <c r="I114" s="2" t="n">
        <v>1</v>
      </c>
      <c r="J114" s="111" t="n">
        <v>1</v>
      </c>
    </row>
    <row r="115" customFormat="false" ht="12.75" hidden="false" customHeight="false" outlineLevel="0" collapsed="false">
      <c r="A115" s="105" t="s">
        <v>283</v>
      </c>
      <c r="B115" s="105" t="s">
        <v>144</v>
      </c>
      <c r="C115" s="109" t="s">
        <v>289</v>
      </c>
      <c r="D115" s="105" t="s">
        <v>100</v>
      </c>
      <c r="E115" s="110" t="n">
        <v>44021</v>
      </c>
      <c r="F115" s="110" t="n">
        <v>44130</v>
      </c>
      <c r="G115" s="107"/>
      <c r="H115" s="107"/>
      <c r="I115" s="2" t="n">
        <v>1</v>
      </c>
      <c r="J115" s="111" t="n">
        <v>1</v>
      </c>
    </row>
    <row r="116" customFormat="false" ht="12.75" hidden="false" customHeight="false" outlineLevel="0" collapsed="false">
      <c r="A116" s="105" t="s">
        <v>283</v>
      </c>
      <c r="B116" s="105" t="s">
        <v>145</v>
      </c>
      <c r="C116" s="109" t="s">
        <v>290</v>
      </c>
      <c r="D116" s="105" t="s">
        <v>226</v>
      </c>
      <c r="E116" s="110" t="n">
        <v>44228</v>
      </c>
      <c r="F116" s="110" t="n">
        <v>44317</v>
      </c>
      <c r="G116" s="107"/>
      <c r="H116" s="107"/>
      <c r="I116" s="2" t="n">
        <v>1</v>
      </c>
      <c r="J116" s="111" t="n">
        <v>1</v>
      </c>
    </row>
    <row r="117" customFormat="false" ht="12.75" hidden="false" customHeight="false" outlineLevel="0" collapsed="false">
      <c r="A117" s="105" t="s">
        <v>283</v>
      </c>
      <c r="B117" s="105" t="s">
        <v>146</v>
      </c>
      <c r="C117" s="109" t="s">
        <v>291</v>
      </c>
      <c r="D117" s="121" t="s">
        <v>226</v>
      </c>
      <c r="E117" s="122" t="n">
        <v>44228</v>
      </c>
      <c r="F117" s="122" t="n">
        <v>44317</v>
      </c>
      <c r="G117" s="107"/>
      <c r="H117" s="107"/>
      <c r="I117" s="2" t="n">
        <v>1</v>
      </c>
      <c r="J117" s="111" t="n">
        <v>1</v>
      </c>
    </row>
    <row r="118" customFormat="false" ht="15" hidden="false" customHeight="false" outlineLevel="0" collapsed="false">
      <c r="A118" s="105"/>
      <c r="B118" s="105"/>
      <c r="C118" s="105"/>
      <c r="D118" s="105"/>
      <c r="E118" s="105"/>
      <c r="F118" s="105"/>
      <c r="G118" s="105"/>
      <c r="H118" s="107"/>
      <c r="I118" s="2"/>
      <c r="J118" s="108"/>
    </row>
    <row r="119" customFormat="false" ht="15" hidden="false" customHeight="false" outlineLevel="0" collapsed="false">
      <c r="A119" s="105"/>
      <c r="B119" s="106" t="s">
        <v>292</v>
      </c>
      <c r="C119" s="106" t="s">
        <v>293</v>
      </c>
      <c r="D119" s="105"/>
      <c r="E119" s="105"/>
      <c r="F119" s="105"/>
      <c r="G119" s="105"/>
      <c r="H119" s="107"/>
      <c r="I119" s="2"/>
      <c r="J119" s="108"/>
    </row>
    <row r="120" customFormat="false" ht="12.75" hidden="false" customHeight="false" outlineLevel="0" collapsed="false">
      <c r="A120" s="105" t="s">
        <v>292</v>
      </c>
      <c r="B120" s="105" t="s">
        <v>148</v>
      </c>
      <c r="C120" s="105" t="s">
        <v>294</v>
      </c>
      <c r="D120" s="105" t="s">
        <v>100</v>
      </c>
      <c r="E120" s="110" t="n">
        <v>43901</v>
      </c>
      <c r="F120" s="110" t="n">
        <v>44452</v>
      </c>
      <c r="G120" s="107"/>
      <c r="H120" s="107"/>
      <c r="I120" s="2" t="n">
        <v>1</v>
      </c>
      <c r="J120" s="111" t="n">
        <v>1</v>
      </c>
    </row>
    <row r="121" customFormat="false" ht="12.75" hidden="false" customHeight="false" outlineLevel="0" collapsed="false">
      <c r="A121" s="105" t="s">
        <v>292</v>
      </c>
      <c r="B121" s="105" t="s">
        <v>149</v>
      </c>
      <c r="C121" s="105" t="s">
        <v>295</v>
      </c>
      <c r="D121" s="105" t="s">
        <v>100</v>
      </c>
      <c r="E121" s="110" t="n">
        <v>44273</v>
      </c>
      <c r="F121" s="110" t="n">
        <v>44457</v>
      </c>
      <c r="G121" s="107"/>
      <c r="H121" s="107"/>
      <c r="I121" s="2" t="n">
        <v>1</v>
      </c>
      <c r="J121" s="111" t="n">
        <v>1</v>
      </c>
    </row>
    <row r="122" customFormat="false" ht="12.75" hidden="false" customHeight="false" outlineLevel="0" collapsed="false">
      <c r="A122" s="105" t="s">
        <v>292</v>
      </c>
      <c r="B122" s="105" t="s">
        <v>150</v>
      </c>
      <c r="C122" s="105" t="s">
        <v>296</v>
      </c>
      <c r="D122" s="105" t="s">
        <v>100</v>
      </c>
      <c r="E122" s="110" t="n">
        <v>44040</v>
      </c>
      <c r="F122" s="110" t="n">
        <v>44467</v>
      </c>
      <c r="G122" s="107"/>
      <c r="H122" s="107"/>
      <c r="I122" s="2" t="n">
        <v>1</v>
      </c>
      <c r="J122" s="111" t="n">
        <v>1</v>
      </c>
    </row>
    <row r="123" customFormat="false" ht="15" hidden="false" customHeight="false" outlineLevel="0" collapsed="false">
      <c r="A123" s="105"/>
      <c r="B123" s="105"/>
      <c r="C123" s="105"/>
      <c r="D123" s="105"/>
      <c r="E123" s="105"/>
      <c r="F123" s="105"/>
      <c r="G123" s="105"/>
      <c r="H123" s="123"/>
      <c r="I123" s="108"/>
    </row>
    <row r="124" customFormat="false" ht="15" hidden="false" customHeight="false" outlineLevel="0" collapsed="false">
      <c r="A124" s="105"/>
      <c r="B124" s="105"/>
      <c r="C124" s="106" t="s">
        <v>151</v>
      </c>
      <c r="D124" s="105"/>
      <c r="E124" s="105"/>
      <c r="F124" s="105"/>
      <c r="G124" s="105"/>
      <c r="H124" s="123"/>
      <c r="I124" s="108"/>
    </row>
    <row r="125" customFormat="false" ht="15" hidden="false" customHeight="false" outlineLevel="0" collapsed="false">
      <c r="A125" s="105"/>
      <c r="B125" s="105" t="s">
        <v>152</v>
      </c>
      <c r="C125" s="105" t="s">
        <v>151</v>
      </c>
      <c r="D125" s="105" t="s">
        <v>100</v>
      </c>
      <c r="E125" s="110" t="n">
        <v>43871</v>
      </c>
      <c r="F125" s="110" t="n">
        <v>44477</v>
      </c>
      <c r="G125" s="105"/>
      <c r="H125" s="123"/>
      <c r="I125" s="108"/>
    </row>
    <row r="126" customFormat="false" ht="12.75" hidden="false" customHeight="false" outlineLevel="0" collapsed="false">
      <c r="A126" s="105"/>
      <c r="B126" s="105"/>
      <c r="C126" s="105"/>
      <c r="D126" s="105"/>
      <c r="E126" s="105"/>
      <c r="F126" s="105" t="s">
        <v>297</v>
      </c>
      <c r="G126" s="107" t="n">
        <f aca="false">SUM(G3:G125)</f>
        <v>0</v>
      </c>
      <c r="H126" s="107" t="n">
        <f aca="false">SUM(H3:H122)</f>
        <v>0</v>
      </c>
      <c r="I126" s="0" t="n">
        <f aca="false">SUM(I3:I122)</f>
        <v>83</v>
      </c>
    </row>
    <row r="127" customFormat="false" ht="12.75" hidden="false" customHeight="false" outlineLevel="0" collapsed="false">
      <c r="A127" s="105"/>
      <c r="B127" s="105"/>
      <c r="C127" s="105"/>
      <c r="D127" s="105"/>
      <c r="E127" s="105"/>
      <c r="F127" s="105" t="s">
        <v>298</v>
      </c>
      <c r="G127" s="107" t="n">
        <f aca="false">G126+'databáze PS'!G44</f>
        <v>0</v>
      </c>
      <c r="H127" s="107" t="n">
        <f aca="false">H126+'databáze PS'!H44</f>
        <v>0</v>
      </c>
      <c r="I127" s="0" t="n">
        <f aca="false">I126+'databáze PS'!I44</f>
        <v>114</v>
      </c>
    </row>
    <row r="128" customFormat="false" ht="12.75" hidden="false" customHeight="false" outlineLevel="0" collapsed="false">
      <c r="A128" s="105"/>
      <c r="B128" s="124"/>
      <c r="C128" s="124"/>
      <c r="D128" s="125"/>
      <c r="E128" s="126"/>
      <c r="F128" s="126"/>
      <c r="G128" s="123"/>
      <c r="H128" s="123"/>
    </row>
    <row r="129" customFormat="false" ht="12.75" hidden="false" customHeight="false" outlineLevel="0" collapsed="false">
      <c r="A129" s="105"/>
      <c r="B129" s="124"/>
      <c r="C129" s="124"/>
      <c r="D129" s="125"/>
      <c r="E129" s="126"/>
      <c r="F129" s="126"/>
      <c r="G129" s="123"/>
      <c r="H129" s="123"/>
    </row>
    <row r="130" customFormat="false" ht="12.75" hidden="false" customHeight="false" outlineLevel="0" collapsed="false">
      <c r="A130" s="105"/>
      <c r="B130" s="124"/>
      <c r="C130" s="124"/>
      <c r="D130" s="125"/>
      <c r="E130" s="126"/>
      <c r="F130" s="126"/>
      <c r="G130" s="123"/>
      <c r="H130" s="123"/>
    </row>
    <row r="131" customFormat="false" ht="12.75" hidden="false" customHeight="false" outlineLevel="0" collapsed="false">
      <c r="A131" s="105"/>
      <c r="B131" s="124"/>
      <c r="C131" s="124"/>
      <c r="D131" s="125"/>
      <c r="E131" s="126"/>
      <c r="F131" s="126"/>
      <c r="G131" s="123"/>
      <c r="H131" s="123"/>
    </row>
    <row r="132" customFormat="false" ht="12.75" hidden="false" customHeight="false" outlineLevel="0" collapsed="false">
      <c r="A132" s="105"/>
      <c r="B132" s="124"/>
      <c r="C132" s="124"/>
      <c r="D132" s="125"/>
      <c r="E132" s="126"/>
      <c r="F132" s="126"/>
      <c r="G132" s="123"/>
      <c r="H132" s="123"/>
    </row>
    <row r="133" customFormat="false" ht="12.75" hidden="false" customHeight="false" outlineLevel="0" collapsed="false">
      <c r="A133" s="105"/>
      <c r="B133" s="124"/>
      <c r="C133" s="124"/>
      <c r="D133" s="125"/>
      <c r="E133" s="126"/>
      <c r="F133" s="126"/>
      <c r="G133" s="123"/>
      <c r="H133" s="123"/>
    </row>
    <row r="134" customFormat="false" ht="12.75" hidden="false" customHeight="false" outlineLevel="0" collapsed="false">
      <c r="A134" s="105"/>
      <c r="B134" s="124"/>
      <c r="C134" s="124"/>
      <c r="D134" s="125"/>
      <c r="E134" s="126"/>
      <c r="F134" s="126"/>
      <c r="G134" s="123"/>
      <c r="H134" s="123"/>
    </row>
    <row r="135" customFormat="false" ht="12.75" hidden="false" customHeight="false" outlineLevel="0" collapsed="false">
      <c r="A135" s="105"/>
      <c r="B135" s="124"/>
      <c r="C135" s="124"/>
      <c r="D135" s="125"/>
      <c r="E135" s="126"/>
      <c r="F135" s="126"/>
      <c r="G135" s="123"/>
      <c r="H135" s="123"/>
    </row>
    <row r="136" customFormat="false" ht="12.75" hidden="false" customHeight="false" outlineLevel="0" collapsed="false">
      <c r="A136" s="105"/>
      <c r="B136" s="124"/>
      <c r="C136" s="124"/>
      <c r="D136" s="125"/>
      <c r="E136" s="126"/>
      <c r="F136" s="126"/>
      <c r="G136" s="123"/>
      <c r="H136" s="123"/>
    </row>
    <row r="137" customFormat="false" ht="12.75" hidden="false" customHeight="false" outlineLevel="0" collapsed="false">
      <c r="A137" s="105"/>
      <c r="B137" s="124"/>
      <c r="C137" s="124"/>
      <c r="D137" s="125"/>
      <c r="E137" s="126"/>
      <c r="F137" s="126"/>
      <c r="G137" s="123"/>
      <c r="H137" s="123"/>
    </row>
    <row r="138" customFormat="false" ht="12.75" hidden="false" customHeight="false" outlineLevel="0" collapsed="false">
      <c r="A138" s="105"/>
      <c r="B138" s="124"/>
      <c r="C138" s="124"/>
      <c r="D138" s="125"/>
      <c r="E138" s="126"/>
      <c r="F138" s="126"/>
      <c r="G138" s="123"/>
      <c r="H138" s="123"/>
    </row>
    <row r="139" customFormat="false" ht="12.75" hidden="false" customHeight="false" outlineLevel="0" collapsed="false">
      <c r="A139" s="105"/>
      <c r="B139" s="124"/>
      <c r="C139" s="124"/>
      <c r="D139" s="125"/>
      <c r="E139" s="126"/>
      <c r="F139" s="126"/>
      <c r="G139" s="123"/>
      <c r="H139" s="123"/>
    </row>
    <row r="140" customFormat="false" ht="12.75" hidden="false" customHeight="false" outlineLevel="0" collapsed="false">
      <c r="A140" s="105"/>
      <c r="B140" s="124"/>
      <c r="C140" s="124"/>
      <c r="D140" s="125"/>
      <c r="E140" s="126"/>
      <c r="F140" s="126"/>
      <c r="G140" s="123"/>
      <c r="H140" s="123"/>
    </row>
    <row r="141" customFormat="false" ht="12.75" hidden="false" customHeight="false" outlineLevel="0" collapsed="false">
      <c r="A141" s="105"/>
      <c r="B141" s="124"/>
      <c r="C141" s="124"/>
      <c r="D141" s="125"/>
      <c r="E141" s="126"/>
      <c r="F141" s="126"/>
      <c r="G141" s="123"/>
      <c r="H141" s="123"/>
    </row>
    <row r="142" customFormat="false" ht="12.75" hidden="false" customHeight="false" outlineLevel="0" collapsed="false">
      <c r="A142" s="105"/>
      <c r="B142" s="124"/>
      <c r="C142" s="124"/>
      <c r="D142" s="125"/>
      <c r="E142" s="126"/>
      <c r="F142" s="126"/>
      <c r="G142" s="123"/>
      <c r="H142" s="123"/>
    </row>
    <row r="143" customFormat="false" ht="12.75" hidden="false" customHeight="false" outlineLevel="0" collapsed="false">
      <c r="A143" s="105"/>
      <c r="B143" s="124"/>
      <c r="C143" s="124"/>
      <c r="D143" s="125"/>
      <c r="E143" s="126"/>
      <c r="F143" s="126"/>
      <c r="G143" s="123"/>
      <c r="H143" s="123"/>
    </row>
    <row r="144" customFormat="false" ht="12.75" hidden="false" customHeight="false" outlineLevel="0" collapsed="false">
      <c r="A144" s="105"/>
      <c r="B144" s="124"/>
      <c r="C144" s="124"/>
      <c r="D144" s="125"/>
      <c r="E144" s="126"/>
      <c r="F144" s="126"/>
      <c r="G144" s="123"/>
      <c r="H144" s="123"/>
    </row>
    <row r="145" customFormat="false" ht="12.75" hidden="false" customHeight="false" outlineLevel="0" collapsed="false">
      <c r="A145" s="105"/>
      <c r="B145" s="124"/>
      <c r="C145" s="124"/>
      <c r="D145" s="125"/>
      <c r="E145" s="126"/>
      <c r="F145" s="126"/>
      <c r="G145" s="123"/>
      <c r="H145" s="123"/>
    </row>
    <row r="146" customFormat="false" ht="12.75" hidden="false" customHeight="false" outlineLevel="0" collapsed="false">
      <c r="A146" s="105"/>
      <c r="B146" s="124"/>
      <c r="C146" s="124"/>
      <c r="D146" s="125"/>
      <c r="E146" s="126"/>
      <c r="F146" s="126"/>
      <c r="G146" s="123"/>
      <c r="H146" s="123"/>
    </row>
    <row r="147" customFormat="false" ht="12.75" hidden="false" customHeight="false" outlineLevel="0" collapsed="false">
      <c r="A147" s="105"/>
      <c r="B147" s="124"/>
      <c r="C147" s="124"/>
      <c r="D147" s="125"/>
      <c r="E147" s="126"/>
      <c r="F147" s="126"/>
      <c r="G147" s="123"/>
      <c r="H147" s="123"/>
    </row>
    <row r="148" customFormat="false" ht="12.75" hidden="false" customHeight="false" outlineLevel="0" collapsed="false">
      <c r="A148" s="105"/>
      <c r="B148" s="124"/>
      <c r="C148" s="124"/>
      <c r="D148" s="125"/>
      <c r="E148" s="126"/>
      <c r="F148" s="126"/>
      <c r="G148" s="123"/>
      <c r="H148" s="123"/>
    </row>
    <row r="149" customFormat="false" ht="12.75" hidden="false" customHeight="false" outlineLevel="0" collapsed="false">
      <c r="A149" s="105"/>
      <c r="B149" s="124"/>
      <c r="C149" s="124"/>
      <c r="D149" s="125"/>
      <c r="E149" s="126"/>
      <c r="F149" s="126"/>
      <c r="G149" s="123"/>
      <c r="H149" s="123"/>
    </row>
    <row r="150" customFormat="false" ht="12.75" hidden="false" customHeight="false" outlineLevel="0" collapsed="false">
      <c r="A150" s="105"/>
      <c r="B150" s="124"/>
      <c r="C150" s="124"/>
      <c r="D150" s="125"/>
      <c r="E150" s="126"/>
      <c r="F150" s="126"/>
      <c r="G150" s="123"/>
      <c r="H150" s="123"/>
    </row>
    <row r="151" customFormat="false" ht="12.75" hidden="false" customHeight="false" outlineLevel="0" collapsed="false">
      <c r="A151" s="105"/>
      <c r="B151" s="124"/>
      <c r="C151" s="124"/>
      <c r="D151" s="125"/>
      <c r="E151" s="126"/>
      <c r="F151" s="126"/>
      <c r="G151" s="123"/>
      <c r="H151" s="123"/>
    </row>
    <row r="152" customFormat="false" ht="12.75" hidden="false" customHeight="false" outlineLevel="0" collapsed="false">
      <c r="A152" s="105"/>
      <c r="B152" s="124"/>
      <c r="C152" s="124"/>
      <c r="D152" s="125"/>
      <c r="E152" s="126"/>
      <c r="F152" s="126"/>
      <c r="G152" s="123"/>
      <c r="H152" s="123"/>
    </row>
    <row r="153" customFormat="false" ht="12.75" hidden="false" customHeight="false" outlineLevel="0" collapsed="false">
      <c r="A153" s="105"/>
      <c r="B153" s="124"/>
      <c r="C153" s="124"/>
      <c r="D153" s="125"/>
      <c r="E153" s="126"/>
      <c r="F153" s="126"/>
      <c r="G153" s="123"/>
      <c r="H153" s="123"/>
    </row>
    <row r="154" customFormat="false" ht="12.75" hidden="false" customHeight="false" outlineLevel="0" collapsed="false">
      <c r="A154" s="105"/>
      <c r="B154" s="124"/>
      <c r="C154" s="124"/>
      <c r="D154" s="125"/>
      <c r="E154" s="126"/>
      <c r="F154" s="126"/>
      <c r="G154" s="123"/>
      <c r="H154" s="123"/>
    </row>
    <row r="155" customFormat="false" ht="12.75" hidden="false" customHeight="false" outlineLevel="0" collapsed="false">
      <c r="A155" s="105"/>
      <c r="B155" s="124"/>
      <c r="C155" s="124"/>
      <c r="D155" s="125"/>
      <c r="E155" s="126"/>
      <c r="F155" s="126"/>
      <c r="G155" s="123"/>
      <c r="H155" s="123"/>
    </row>
    <row r="156" customFormat="false" ht="12.75" hidden="false" customHeight="false" outlineLevel="0" collapsed="false">
      <c r="L156" s="0" t="n">
        <f aca="false">SUM(L2:L155)</f>
        <v>0</v>
      </c>
      <c r="M156" s="0" t="n">
        <f aca="false">SUM(M2:M155)</f>
        <v>0</v>
      </c>
    </row>
  </sheetData>
  <conditionalFormatting sqref="E133:E137 E155">
    <cfRule type="expression" priority="2" aboveAverage="0" equalAverage="0" bottom="0" percent="0" rank="0" text="" dxfId="6">
      <formula>AND(YEAR($E133)&lt;$B$10,E133&lt;&gt;"")</formula>
    </cfRule>
  </conditionalFormatting>
  <conditionalFormatting sqref="D128:D155">
    <cfRule type="expression" priority="3" aboveAverage="0" equalAverage="0" bottom="0" percent="0" rank="0" text="" dxfId="7">
      <formula>$N128="Chyba"</formula>
    </cfRule>
  </conditionalFormatting>
  <conditionalFormatting sqref="F133:F137 F155 F141">
    <cfRule type="cellIs" priority="4" operator="lessThan" aboveAverage="0" equalAverage="0" bottom="0" percent="0" rank="0" text="" dxfId="8">
      <formula>$E133</formula>
    </cfRule>
  </conditionalFormatting>
  <conditionalFormatting sqref="G133:G137 G154:G155 G141">
    <cfRule type="expression" priority="5" aboveAverage="0" equalAverage="0" bottom="0" percent="0" rank="0" text="" dxfId="9">
      <formula>$G133+#REF!&gt;0</formula>
    </cfRule>
    <cfRule type="expression" priority="6" aboveAverage="0" equalAverage="0" bottom="0" percent="0" rank="0" text="" dxfId="10">
      <formula>ISTEXT($C133)=TRUE()</formula>
    </cfRule>
  </conditionalFormatting>
  <conditionalFormatting sqref="E138:E140">
    <cfRule type="expression" priority="7" aboveAverage="0" equalAverage="0" bottom="0" percent="0" rank="0" text="" dxfId="11">
      <formula>AND(YEAR($E138)&lt;$B$10,E138&lt;&gt;"")</formula>
    </cfRule>
  </conditionalFormatting>
  <conditionalFormatting sqref="H128:H155">
    <cfRule type="expression" priority="8" aboveAverage="0" equalAverage="0" bottom="0" percent="0" rank="0" text="" dxfId="12">
      <formula>$G128+#REF!&gt;0</formula>
    </cfRule>
    <cfRule type="expression" priority="9" aboveAverage="0" equalAverage="0" bottom="0" percent="0" rank="0" text="" dxfId="13">
      <formula>ISTEXT($C128)=TRUE()</formula>
    </cfRule>
  </conditionalFormatting>
  <conditionalFormatting sqref="G145:G147">
    <cfRule type="expression" priority="10" aboveAverage="0" equalAverage="0" bottom="0" percent="0" rank="0" text="" dxfId="14">
      <formula>$G145+#REF!&gt;0</formula>
    </cfRule>
    <cfRule type="expression" priority="11" aboveAverage="0" equalAverage="0" bottom="0" percent="0" rank="0" text="" dxfId="15">
      <formula>ISTEXT($C145)=TRUE()</formula>
    </cfRule>
  </conditionalFormatting>
  <conditionalFormatting sqref="F138:F140">
    <cfRule type="cellIs" priority="12" operator="lessThan" aboveAverage="0" equalAverage="0" bottom="0" percent="0" rank="0" text="" dxfId="16">
      <formula>$E138</formula>
    </cfRule>
  </conditionalFormatting>
  <conditionalFormatting sqref="G138:G140">
    <cfRule type="expression" priority="13" aboveAverage="0" equalAverage="0" bottom="0" percent="0" rank="0" text="" dxfId="17">
      <formula>$G138+#REF!&gt;0</formula>
    </cfRule>
    <cfRule type="expression" priority="14" aboveAverage="0" equalAverage="0" bottom="0" percent="0" rank="0" text="" dxfId="18">
      <formula>ISTEXT($C138)=TRUE()</formula>
    </cfRule>
  </conditionalFormatting>
  <conditionalFormatting sqref="F128">
    <cfRule type="cellIs" priority="15" operator="lessThan" aboveAverage="0" equalAverage="0" bottom="0" percent="0" rank="0" text="" dxfId="19">
      <formula>$E128</formula>
    </cfRule>
  </conditionalFormatting>
  <conditionalFormatting sqref="E128">
    <cfRule type="expression" priority="16" aboveAverage="0" equalAverage="0" bottom="0" percent="0" rank="0" text="" dxfId="20">
      <formula>AND(YEAR($E128)&lt;$B$10,E128&lt;&gt;"")</formula>
    </cfRule>
  </conditionalFormatting>
  <conditionalFormatting sqref="G128">
    <cfRule type="expression" priority="17" aboveAverage="0" equalAverage="0" bottom="0" percent="0" rank="0" text="" dxfId="21">
      <formula>$G128+#REF!&gt;0</formula>
    </cfRule>
    <cfRule type="expression" priority="18" aboveAverage="0" equalAverage="0" bottom="0" percent="0" rank="0" text="" dxfId="22">
      <formula>ISTEXT($C128)=TRUE()</formula>
    </cfRule>
  </conditionalFormatting>
  <conditionalFormatting sqref="F129">
    <cfRule type="cellIs" priority="19" operator="lessThan" aboveAverage="0" equalAverage="0" bottom="0" percent="0" rank="0" text="" dxfId="23">
      <formula>$E129</formula>
    </cfRule>
  </conditionalFormatting>
  <conditionalFormatting sqref="E129">
    <cfRule type="expression" priority="20" aboveAverage="0" equalAverage="0" bottom="0" percent="0" rank="0" text="" dxfId="24">
      <formula>AND(YEAR($E129)&lt;$B$10,E129&lt;&gt;"")</formula>
    </cfRule>
  </conditionalFormatting>
  <conditionalFormatting sqref="G129:G132">
    <cfRule type="expression" priority="21" aboveAverage="0" equalAverage="0" bottom="0" percent="0" rank="0" text="" dxfId="25">
      <formula>$G129+#REF!&gt;0</formula>
    </cfRule>
    <cfRule type="expression" priority="22" aboveAverage="0" equalAverage="0" bottom="0" percent="0" rank="0" text="" dxfId="26">
      <formula>ISTEXT($C129)=TRUE()</formula>
    </cfRule>
  </conditionalFormatting>
  <conditionalFormatting sqref="F148:F153">
    <cfRule type="cellIs" priority="23" operator="lessThan" aboveAverage="0" equalAverage="0" bottom="0" percent="0" rank="0" text="" dxfId="27">
      <formula>$E148</formula>
    </cfRule>
  </conditionalFormatting>
  <conditionalFormatting sqref="E148:E153">
    <cfRule type="expression" priority="24" aboveAverage="0" equalAverage="0" bottom="0" percent="0" rank="0" text="" dxfId="28">
      <formula>AND(YEAR($E148)&lt;$B$10,E148&lt;&gt;"")</formula>
    </cfRule>
  </conditionalFormatting>
  <conditionalFormatting sqref="G148:G153">
    <cfRule type="expression" priority="25" aboveAverage="0" equalAverage="0" bottom="0" percent="0" rank="0" text="" dxfId="29">
      <formula>$G148+#REF!&gt;0</formula>
    </cfRule>
    <cfRule type="expression" priority="26" aboveAverage="0" equalAverage="0" bottom="0" percent="0" rank="0" text="" dxfId="30">
      <formula>ISTEXT($C148)=TRUE()</formula>
    </cfRule>
  </conditionalFormatting>
  <conditionalFormatting sqref="F142">
    <cfRule type="cellIs" priority="27" operator="lessThan" aboveAverage="0" equalAverage="0" bottom="0" percent="0" rank="0" text="" dxfId="31">
      <formula>$E142</formula>
    </cfRule>
  </conditionalFormatting>
  <conditionalFormatting sqref="E142">
    <cfRule type="expression" priority="28" aboveAverage="0" equalAverage="0" bottom="0" percent="0" rank="0" text="" dxfId="32">
      <formula>AND(YEAR($E142)&lt;$B$10,E142&lt;&gt;"")</formula>
    </cfRule>
  </conditionalFormatting>
  <conditionalFormatting sqref="G142">
    <cfRule type="expression" priority="29" aboveAverage="0" equalAverage="0" bottom="0" percent="0" rank="0" text="" dxfId="33">
      <formula>$G142+#REF!&gt;0</formula>
    </cfRule>
    <cfRule type="expression" priority="30" aboveAverage="0" equalAverage="0" bottom="0" percent="0" rank="0" text="" dxfId="34">
      <formula>ISTEXT($C142)=TRUE()</formula>
    </cfRule>
  </conditionalFormatting>
  <conditionalFormatting sqref="F143">
    <cfRule type="cellIs" priority="31" operator="lessThan" aboveAverage="0" equalAverage="0" bottom="0" percent="0" rank="0" text="" dxfId="35">
      <formula>$E143</formula>
    </cfRule>
  </conditionalFormatting>
  <conditionalFormatting sqref="E143">
    <cfRule type="expression" priority="32" aboveAverage="0" equalAverage="0" bottom="0" percent="0" rank="0" text="" dxfId="36">
      <formula>AND(YEAR($E143)&lt;$B$10,E143&lt;&gt;"")</formula>
    </cfRule>
  </conditionalFormatting>
  <conditionalFormatting sqref="G143:G144">
    <cfRule type="expression" priority="33" aboveAverage="0" equalAverage="0" bottom="0" percent="0" rank="0" text="" dxfId="37">
      <formula>$G143+#REF!&gt;0</formula>
    </cfRule>
    <cfRule type="expression" priority="34" aboveAverage="0" equalAverage="0" bottom="0" percent="0" rank="0" text="" dxfId="38">
      <formula>ISTEXT($C143)=TRUE()</formula>
    </cfRule>
  </conditionalFormatting>
  <conditionalFormatting sqref="F145:F147">
    <cfRule type="cellIs" priority="35" operator="lessThan" aboveAverage="0" equalAverage="0" bottom="0" percent="0" rank="0" text="" dxfId="39">
      <formula>$E145</formula>
    </cfRule>
  </conditionalFormatting>
  <conditionalFormatting sqref="E145:E147">
    <cfRule type="expression" priority="36" aboveAverage="0" equalAverage="0" bottom="0" percent="0" rank="0" text="" dxfId="40">
      <formula>AND(YEAR($E145)&lt;$B$10,E145&lt;&gt;"")</formula>
    </cfRule>
  </conditionalFormatting>
  <conditionalFormatting sqref="E144">
    <cfRule type="expression" priority="37" aboveAverage="0" equalAverage="0" bottom="0" percent="0" rank="0" text="" dxfId="41">
      <formula>AND(YEAR($E144)&lt;$B$10,E144&lt;&gt;"")</formula>
    </cfRule>
  </conditionalFormatting>
  <conditionalFormatting sqref="F144">
    <cfRule type="cellIs" priority="38" operator="lessThan" aboveAverage="0" equalAverage="0" bottom="0" percent="0" rank="0" text="" dxfId="42">
      <formula>$E144</formula>
    </cfRule>
  </conditionalFormatting>
  <conditionalFormatting sqref="E154">
    <cfRule type="expression" priority="39" aboveAverage="0" equalAverage="0" bottom="0" percent="0" rank="0" text="" dxfId="43">
      <formula>AND(YEAR($E154)&lt;$B$10,E154&lt;&gt;"")</formula>
    </cfRule>
  </conditionalFormatting>
  <conditionalFormatting sqref="F154">
    <cfRule type="cellIs" priority="40" operator="lessThan" aboveAverage="0" equalAverage="0" bottom="0" percent="0" rank="0" text="" dxfId="44">
      <formula>$E154</formula>
    </cfRule>
  </conditionalFormatting>
  <conditionalFormatting sqref="F130:F132">
    <cfRule type="cellIs" priority="41" operator="lessThan" aboveAverage="0" equalAverage="0" bottom="0" percent="0" rank="0" text="" dxfId="45">
      <formula>$E130</formula>
    </cfRule>
  </conditionalFormatting>
  <conditionalFormatting sqref="E130:E132">
    <cfRule type="expression" priority="42" aboveAverage="0" equalAverage="0" bottom="0" percent="0" rank="0" text="" dxfId="46">
      <formula>AND(YEAR($E130)&lt;$B$10,E130&lt;&gt;"")</formula>
    </cfRule>
  </conditionalFormatting>
  <conditionalFormatting sqref="E141">
    <cfRule type="expression" priority="43" aboveAverage="0" equalAverage="0" bottom="0" percent="0" rank="0" text="" dxfId="47">
      <formula>AND(YEAR($E141)&lt;$B$10,E141&lt;&gt;"")</formula>
    </cfRule>
  </conditionalFormatting>
  <conditionalFormatting sqref="H2:H3 H8:H10 H5:H6 H12:H104 H106:H125">
    <cfRule type="expression" priority="44" aboveAverage="0" equalAverage="0" bottom="0" percent="0" rank="0" text="" dxfId="48">
      <formula>$G2+#REF!&gt;0</formula>
    </cfRule>
    <cfRule type="expression" priority="45" aboveAverage="0" equalAverage="0" bottom="0" percent="0" rank="0" text="" dxfId="49">
      <formula>ISTEXT($C2)=TRUE()</formula>
    </cfRule>
  </conditionalFormatting>
  <conditionalFormatting sqref="J92:J93">
    <cfRule type="cellIs" priority="46" operator="equal" aboveAverage="0" equalAverage="0" bottom="0" percent="0" rank="0" text="" dxfId="50">
      <formula>0</formula>
    </cfRule>
  </conditionalFormatting>
  <conditionalFormatting sqref="J120:J122 J87:J88 J59 J83:J84 J20:J21 J57 J43:J54 J32:J40">
    <cfRule type="cellIs" priority="47" operator="equal" aboveAverage="0" equalAverage="0" bottom="0" percent="0" rank="0" text="" dxfId="51">
      <formula>0</formula>
    </cfRule>
  </conditionalFormatting>
  <conditionalFormatting sqref="J70:J72">
    <cfRule type="cellIs" priority="48" operator="equal" aboveAverage="0" equalAverage="0" bottom="0" percent="0" rank="0" text="" dxfId="52">
      <formula>0</formula>
    </cfRule>
  </conditionalFormatting>
  <conditionalFormatting sqref="J3:J17">
    <cfRule type="cellIs" priority="49" operator="equal" aboveAverage="0" equalAverage="0" bottom="0" percent="0" rank="0" text="" dxfId="53">
      <formula>0</formula>
    </cfRule>
  </conditionalFormatting>
  <conditionalFormatting sqref="J24:J29">
    <cfRule type="cellIs" priority="50" operator="equal" aboveAverage="0" equalAverage="0" bottom="0" percent="0" rank="0" text="" dxfId="54">
      <formula>0</formula>
    </cfRule>
  </conditionalFormatting>
  <conditionalFormatting sqref="J96:J97">
    <cfRule type="cellIs" priority="51" operator="equal" aboveAverage="0" equalAverage="0" bottom="0" percent="0" rank="0" text="" dxfId="55">
      <formula>0</formula>
    </cfRule>
  </conditionalFormatting>
  <conditionalFormatting sqref="J63:J66">
    <cfRule type="cellIs" priority="52" operator="equal" aboveAverage="0" equalAverage="0" bottom="0" percent="0" rank="0" text="" dxfId="56">
      <formula>0</formula>
    </cfRule>
  </conditionalFormatting>
  <conditionalFormatting sqref="J108">
    <cfRule type="cellIs" priority="53" operator="equal" aboveAverage="0" equalAverage="0" bottom="0" percent="0" rank="0" text="" dxfId="57">
      <formula>0</formula>
    </cfRule>
  </conditionalFormatting>
  <conditionalFormatting sqref="J111:J117">
    <cfRule type="cellIs" priority="54" operator="equal" aboveAverage="0" equalAverage="0" bottom="0" percent="0" rank="0" text="" dxfId="58">
      <formula>0</formula>
    </cfRule>
  </conditionalFormatting>
  <conditionalFormatting sqref="J60">
    <cfRule type="cellIs" priority="55" operator="equal" aboveAverage="0" equalAverage="0" bottom="0" percent="0" rank="0" text="" dxfId="59">
      <formula>0</formula>
    </cfRule>
  </conditionalFormatting>
  <conditionalFormatting sqref="J67">
    <cfRule type="cellIs" priority="56" operator="equal" aboveAverage="0" equalAverage="0" bottom="0" percent="0" rank="0" text="" dxfId="60">
      <formula>0</formula>
    </cfRule>
  </conditionalFormatting>
  <conditionalFormatting sqref="J76">
    <cfRule type="cellIs" priority="57" operator="equal" aboveAverage="0" equalAverage="0" bottom="0" percent="0" rank="0" text="" dxfId="61">
      <formula>0</formula>
    </cfRule>
  </conditionalFormatting>
  <conditionalFormatting sqref="J100:J104">
    <cfRule type="cellIs" priority="58" operator="equal" aboveAverage="0" equalAverage="0" bottom="0" percent="0" rank="0" text="" dxfId="62">
      <formula>0</formula>
    </cfRule>
  </conditionalFormatting>
  <conditionalFormatting sqref="J89:J91">
    <cfRule type="cellIs" priority="59" operator="equal" aboveAverage="0" equalAverage="0" bottom="0" percent="0" rank="0" text="" dxfId="63">
      <formula>0</formula>
    </cfRule>
  </conditionalFormatting>
  <conditionalFormatting sqref="J75">
    <cfRule type="cellIs" priority="60" operator="equal" aboveAverage="0" equalAverage="0" bottom="0" percent="0" rank="0" text="" dxfId="64">
      <formula>0</formula>
    </cfRule>
  </conditionalFormatting>
  <conditionalFormatting sqref="J77:J80">
    <cfRule type="cellIs" priority="61" operator="equal" aboveAverage="0" equalAverage="0" bottom="0" percent="0" rank="0" text="" dxfId="65">
      <formula>0</formula>
    </cfRule>
  </conditionalFormatting>
  <conditionalFormatting sqref="H105">
    <cfRule type="expression" priority="62" aboveAverage="0" equalAverage="0" bottom="0" percent="0" rank="0" text="" dxfId="66">
      <formula>$G105+#REF!&gt;0</formula>
    </cfRule>
    <cfRule type="expression" priority="63" aboveAverage="0" equalAverage="0" bottom="0" percent="0" rank="0" text="" dxfId="67">
      <formula>ISTEXT($C105)=TRUE()</formula>
    </cfRule>
  </conditionalFormatting>
  <conditionalFormatting sqref="J105">
    <cfRule type="cellIs" priority="64" operator="equal" aboveAverage="0" equalAverage="0" bottom="0" percent="0" rank="0" text="" dxfId="68">
      <formula>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4" activeCellId="0" sqref="I44"/>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 collapsed="false" customWidth="true" hidden="false" outlineLevel="0" max="10" min="10" style="0" width="15.85"/>
  </cols>
  <sheetData>
    <row r="1" customFormat="false" ht="48" hidden="false" customHeight="true" outlineLevel="0" collapsed="false">
      <c r="A1" s="102" t="s">
        <v>162</v>
      </c>
      <c r="B1" s="102" t="s">
        <v>6</v>
      </c>
      <c r="C1" s="103" t="s">
        <v>163</v>
      </c>
      <c r="D1" s="103" t="s">
        <v>8</v>
      </c>
      <c r="E1" s="103" t="s">
        <v>164</v>
      </c>
      <c r="F1" s="103" t="s">
        <v>165</v>
      </c>
      <c r="G1" s="103" t="s">
        <v>166</v>
      </c>
      <c r="H1" s="104" t="s">
        <v>167</v>
      </c>
    </row>
    <row r="2" customFormat="false" ht="15.75" hidden="false" customHeight="false" outlineLevel="0" collapsed="false">
      <c r="A2" s="127"/>
      <c r="B2" s="128" t="s">
        <v>299</v>
      </c>
      <c r="C2" s="128" t="s">
        <v>300</v>
      </c>
      <c r="D2" s="127"/>
      <c r="E2" s="127"/>
      <c r="F2" s="127"/>
      <c r="G2" s="127"/>
      <c r="H2" s="123"/>
    </row>
    <row r="3" customFormat="false" ht="12.75" hidden="false" customHeight="false" outlineLevel="0" collapsed="false">
      <c r="A3" s="105" t="s">
        <v>299</v>
      </c>
      <c r="B3" s="105" t="s">
        <v>13</v>
      </c>
      <c r="C3" s="129" t="s">
        <v>301</v>
      </c>
      <c r="D3" s="105" t="s">
        <v>100</v>
      </c>
      <c r="E3" s="110" t="n">
        <v>43828</v>
      </c>
      <c r="F3" s="110" t="n">
        <v>44327</v>
      </c>
      <c r="G3" s="130"/>
      <c r="H3" s="123"/>
      <c r="I3" s="131" t="n">
        <v>1</v>
      </c>
      <c r="J3" s="132" t="n">
        <v>1</v>
      </c>
      <c r="K3" s="133"/>
    </row>
    <row r="4" customFormat="false" ht="12.75" hidden="false" customHeight="false" outlineLevel="0" collapsed="false">
      <c r="A4" s="105" t="s">
        <v>299</v>
      </c>
      <c r="B4" s="105" t="s">
        <v>14</v>
      </c>
      <c r="C4" s="129" t="s">
        <v>302</v>
      </c>
      <c r="D4" s="105" t="s">
        <v>100</v>
      </c>
      <c r="E4" s="110" t="n">
        <v>43828</v>
      </c>
      <c r="F4" s="110" t="n">
        <v>44337</v>
      </c>
      <c r="G4" s="130"/>
      <c r="H4" s="123"/>
      <c r="I4" s="131" t="n">
        <v>1</v>
      </c>
      <c r="J4" s="132" t="n">
        <v>1</v>
      </c>
      <c r="K4" s="133"/>
    </row>
    <row r="5" customFormat="false" ht="12.75" hidden="false" customHeight="false" outlineLevel="0" collapsed="false">
      <c r="A5" s="105" t="s">
        <v>299</v>
      </c>
      <c r="B5" s="105" t="s">
        <v>15</v>
      </c>
      <c r="C5" s="129" t="s">
        <v>303</v>
      </c>
      <c r="D5" s="105" t="s">
        <v>100</v>
      </c>
      <c r="E5" s="110" t="n">
        <v>43828</v>
      </c>
      <c r="F5" s="110" t="n">
        <v>44140</v>
      </c>
      <c r="G5" s="130"/>
      <c r="H5" s="123"/>
      <c r="I5" s="131" t="n">
        <v>1</v>
      </c>
      <c r="J5" s="132" t="n">
        <v>1</v>
      </c>
      <c r="K5" s="133"/>
    </row>
    <row r="6" customFormat="false" ht="12.75" hidden="false" customHeight="false" outlineLevel="0" collapsed="false">
      <c r="A6" s="105" t="s">
        <v>299</v>
      </c>
      <c r="B6" s="105" t="s">
        <v>16</v>
      </c>
      <c r="C6" s="129" t="s">
        <v>304</v>
      </c>
      <c r="D6" s="105" t="s">
        <v>100</v>
      </c>
      <c r="E6" s="110" t="n">
        <v>43828</v>
      </c>
      <c r="F6" s="110" t="n">
        <v>44140</v>
      </c>
      <c r="G6" s="130"/>
      <c r="H6" s="123"/>
      <c r="I6" s="131" t="n">
        <v>1</v>
      </c>
      <c r="J6" s="132" t="n">
        <v>1</v>
      </c>
      <c r="K6" s="133"/>
    </row>
    <row r="7" customFormat="false" ht="12.75" hidden="false" customHeight="false" outlineLevel="0" collapsed="false">
      <c r="A7" s="105"/>
      <c r="B7" s="105"/>
      <c r="C7" s="129"/>
      <c r="D7" s="105"/>
      <c r="E7" s="110"/>
      <c r="F7" s="110"/>
      <c r="G7" s="112"/>
      <c r="H7" s="123"/>
      <c r="I7" s="131"/>
      <c r="J7" s="111"/>
      <c r="K7" s="133"/>
    </row>
    <row r="8" customFormat="false" ht="15" hidden="false" customHeight="false" outlineLevel="0" collapsed="false">
      <c r="A8" s="105"/>
      <c r="B8" s="128" t="s">
        <v>305</v>
      </c>
      <c r="C8" s="128" t="s">
        <v>306</v>
      </c>
      <c r="D8" s="105"/>
      <c r="E8" s="110"/>
      <c r="F8" s="110"/>
      <c r="G8" s="112"/>
      <c r="H8" s="123"/>
      <c r="I8" s="131"/>
      <c r="J8" s="111"/>
      <c r="K8" s="133"/>
    </row>
    <row r="9" customFormat="false" ht="12.75" hidden="false" customHeight="false" outlineLevel="0" collapsed="false">
      <c r="A9" s="105" t="s">
        <v>305</v>
      </c>
      <c r="B9" s="105" t="s">
        <v>18</v>
      </c>
      <c r="C9" s="129" t="s">
        <v>307</v>
      </c>
      <c r="D9" s="105" t="s">
        <v>100</v>
      </c>
      <c r="E9" s="110" t="n">
        <v>43871</v>
      </c>
      <c r="F9" s="110" t="n">
        <v>44462</v>
      </c>
      <c r="G9" s="112"/>
      <c r="H9" s="123"/>
      <c r="I9" s="131" t="n">
        <v>1</v>
      </c>
      <c r="J9" s="111" t="n">
        <v>1</v>
      </c>
      <c r="K9" s="133"/>
    </row>
    <row r="10" customFormat="false" ht="12.75" hidden="false" customHeight="false" outlineLevel="0" collapsed="false">
      <c r="A10" s="105" t="s">
        <v>305</v>
      </c>
      <c r="B10" s="105" t="s">
        <v>19</v>
      </c>
      <c r="C10" s="129" t="s">
        <v>308</v>
      </c>
      <c r="D10" s="105" t="s">
        <v>100</v>
      </c>
      <c r="E10" s="110" t="n">
        <v>43871</v>
      </c>
      <c r="F10" s="110" t="n">
        <v>44462</v>
      </c>
      <c r="G10" s="112"/>
      <c r="H10" s="123"/>
      <c r="I10" s="131" t="n">
        <v>1</v>
      </c>
      <c r="J10" s="111" t="n">
        <v>1</v>
      </c>
      <c r="K10" s="133"/>
    </row>
    <row r="11" customFormat="false" ht="12.75" hidden="false" customHeight="false" outlineLevel="0" collapsed="false">
      <c r="A11" s="105" t="s">
        <v>305</v>
      </c>
      <c r="B11" s="105" t="s">
        <v>20</v>
      </c>
      <c r="C11" s="129" t="s">
        <v>309</v>
      </c>
      <c r="D11" s="105" t="s">
        <v>226</v>
      </c>
      <c r="E11" s="110" t="n">
        <v>43871</v>
      </c>
      <c r="F11" s="110" t="n">
        <v>44462</v>
      </c>
      <c r="G11" s="112"/>
      <c r="H11" s="123"/>
      <c r="I11" s="131" t="n">
        <v>1</v>
      </c>
      <c r="J11" s="111" t="n">
        <v>1</v>
      </c>
      <c r="K11" s="133"/>
    </row>
    <row r="12" customFormat="false" ht="12.75" hidden="false" customHeight="false" outlineLevel="0" collapsed="false">
      <c r="A12" s="105" t="s">
        <v>305</v>
      </c>
      <c r="B12" s="105" t="s">
        <v>21</v>
      </c>
      <c r="C12" s="129" t="s">
        <v>310</v>
      </c>
      <c r="D12" s="105" t="s">
        <v>226</v>
      </c>
      <c r="E12" s="110" t="n">
        <v>43871</v>
      </c>
      <c r="F12" s="110" t="n">
        <v>44462</v>
      </c>
      <c r="G12" s="112"/>
      <c r="H12" s="123"/>
      <c r="I12" s="131" t="n">
        <v>1</v>
      </c>
      <c r="J12" s="111" t="n">
        <v>1</v>
      </c>
      <c r="K12" s="133"/>
    </row>
    <row r="13" customFormat="false" ht="12.75" hidden="false" customHeight="false" outlineLevel="0" collapsed="false">
      <c r="A13" s="105" t="s">
        <v>305</v>
      </c>
      <c r="B13" s="105" t="s">
        <v>22</v>
      </c>
      <c r="C13" s="129" t="s">
        <v>311</v>
      </c>
      <c r="D13" s="105" t="s">
        <v>100</v>
      </c>
      <c r="E13" s="110" t="n">
        <v>43871</v>
      </c>
      <c r="F13" s="110" t="n">
        <v>44437</v>
      </c>
      <c r="G13" s="112"/>
      <c r="H13" s="123"/>
      <c r="I13" s="131" t="n">
        <v>1</v>
      </c>
      <c r="J13" s="111" t="n">
        <v>1</v>
      </c>
      <c r="K13" s="133"/>
    </row>
    <row r="14" customFormat="false" ht="12.75" hidden="false" customHeight="false" outlineLevel="0" collapsed="false">
      <c r="A14" s="105" t="s">
        <v>305</v>
      </c>
      <c r="B14" s="105" t="s">
        <v>23</v>
      </c>
      <c r="C14" s="129" t="s">
        <v>312</v>
      </c>
      <c r="D14" s="105" t="s">
        <v>100</v>
      </c>
      <c r="E14" s="110" t="n">
        <v>43871</v>
      </c>
      <c r="F14" s="110" t="n">
        <v>44437</v>
      </c>
      <c r="G14" s="112"/>
      <c r="H14" s="123"/>
      <c r="I14" s="131" t="n">
        <v>1</v>
      </c>
      <c r="J14" s="111" t="n">
        <v>1</v>
      </c>
      <c r="K14" s="133"/>
    </row>
    <row r="15" customFormat="false" ht="12.75" hidden="false" customHeight="false" outlineLevel="0" collapsed="false">
      <c r="A15" s="105" t="s">
        <v>305</v>
      </c>
      <c r="B15" s="105" t="s">
        <v>24</v>
      </c>
      <c r="C15" s="129" t="s">
        <v>313</v>
      </c>
      <c r="D15" s="105" t="s">
        <v>100</v>
      </c>
      <c r="E15" s="134" t="n">
        <v>43961</v>
      </c>
      <c r="F15" s="110" t="n">
        <v>44150</v>
      </c>
      <c r="G15" s="112"/>
      <c r="H15" s="123"/>
      <c r="I15" s="131" t="n">
        <v>1</v>
      </c>
      <c r="J15" s="111" t="n">
        <v>1</v>
      </c>
      <c r="K15" s="133"/>
    </row>
    <row r="16" customFormat="false" ht="12.75" hidden="false" customHeight="false" outlineLevel="0" collapsed="false">
      <c r="A16" s="105" t="s">
        <v>305</v>
      </c>
      <c r="B16" s="105" t="s">
        <v>25</v>
      </c>
      <c r="C16" s="129" t="s">
        <v>314</v>
      </c>
      <c r="D16" s="105" t="s">
        <v>100</v>
      </c>
      <c r="E16" s="134" t="n">
        <v>43961</v>
      </c>
      <c r="F16" s="110" t="n">
        <v>44150</v>
      </c>
      <c r="G16" s="112"/>
      <c r="H16" s="123"/>
      <c r="I16" s="131" t="n">
        <v>1</v>
      </c>
      <c r="J16" s="111" t="n">
        <v>1</v>
      </c>
      <c r="K16" s="133"/>
    </row>
    <row r="17" customFormat="false" ht="12.75" hidden="false" customHeight="false" outlineLevel="0" collapsed="false">
      <c r="A17" s="105" t="s">
        <v>305</v>
      </c>
      <c r="B17" s="105" t="s">
        <v>26</v>
      </c>
      <c r="C17" s="129" t="s">
        <v>315</v>
      </c>
      <c r="D17" s="105" t="s">
        <v>100</v>
      </c>
      <c r="E17" s="134" t="n">
        <v>43961</v>
      </c>
      <c r="F17" s="110" t="n">
        <v>44150</v>
      </c>
      <c r="G17" s="112"/>
      <c r="H17" s="123"/>
      <c r="I17" s="131" t="n">
        <v>1</v>
      </c>
      <c r="J17" s="111" t="n">
        <v>1</v>
      </c>
      <c r="K17" s="133"/>
    </row>
    <row r="18" customFormat="false" ht="12.75" hidden="false" customHeight="false" outlineLevel="0" collapsed="false">
      <c r="A18" s="105" t="s">
        <v>305</v>
      </c>
      <c r="B18" s="105" t="s">
        <v>27</v>
      </c>
      <c r="C18" s="129" t="s">
        <v>316</v>
      </c>
      <c r="D18" s="105" t="s">
        <v>100</v>
      </c>
      <c r="E18" s="134" t="n">
        <v>43961</v>
      </c>
      <c r="F18" s="110" t="n">
        <v>44312</v>
      </c>
      <c r="G18" s="112"/>
      <c r="H18" s="123"/>
      <c r="I18" s="131" t="n">
        <v>1</v>
      </c>
      <c r="J18" s="111" t="n">
        <v>1</v>
      </c>
      <c r="K18" s="133"/>
    </row>
    <row r="19" customFormat="false" ht="12.75" hidden="false" customHeight="false" outlineLevel="0" collapsed="false">
      <c r="A19" s="105" t="s">
        <v>305</v>
      </c>
      <c r="B19" s="105" t="s">
        <v>28</v>
      </c>
      <c r="C19" s="129" t="s">
        <v>317</v>
      </c>
      <c r="D19" s="105" t="s">
        <v>100</v>
      </c>
      <c r="E19" s="134" t="n">
        <v>43961</v>
      </c>
      <c r="F19" s="110" t="n">
        <v>44312</v>
      </c>
      <c r="G19" s="112"/>
      <c r="H19" s="123"/>
      <c r="I19" s="131" t="n">
        <v>1</v>
      </c>
      <c r="J19" s="111" t="n">
        <v>1</v>
      </c>
      <c r="K19" s="133"/>
    </row>
    <row r="20" customFormat="false" ht="12.75" hidden="false" customHeight="false" outlineLevel="0" collapsed="false">
      <c r="A20" s="105" t="s">
        <v>305</v>
      </c>
      <c r="B20" s="105" t="s">
        <v>29</v>
      </c>
      <c r="C20" s="129" t="s">
        <v>318</v>
      </c>
      <c r="D20" s="105" t="s">
        <v>100</v>
      </c>
      <c r="E20" s="134" t="n">
        <v>43961</v>
      </c>
      <c r="F20" s="110" t="n">
        <v>44312</v>
      </c>
      <c r="G20" s="112"/>
      <c r="H20" s="123"/>
      <c r="I20" s="131" t="n">
        <v>1</v>
      </c>
      <c r="J20" s="111" t="n">
        <v>1</v>
      </c>
      <c r="K20" s="133"/>
    </row>
    <row r="21" customFormat="false" ht="12.75" hidden="false" customHeight="false" outlineLevel="0" collapsed="false">
      <c r="A21" s="105" t="s">
        <v>305</v>
      </c>
      <c r="B21" s="105" t="s">
        <v>30</v>
      </c>
      <c r="C21" s="129" t="s">
        <v>319</v>
      </c>
      <c r="D21" s="105" t="s">
        <v>100</v>
      </c>
      <c r="E21" s="134" t="n">
        <v>43961</v>
      </c>
      <c r="F21" s="110" t="n">
        <v>44150</v>
      </c>
      <c r="G21" s="112"/>
      <c r="H21" s="123"/>
      <c r="I21" s="131" t="n">
        <v>1</v>
      </c>
      <c r="J21" s="111" t="n">
        <v>1</v>
      </c>
      <c r="K21" s="133"/>
    </row>
    <row r="22" customFormat="false" ht="12.75" hidden="false" customHeight="false" outlineLevel="0" collapsed="false">
      <c r="A22" s="105" t="s">
        <v>305</v>
      </c>
      <c r="B22" s="105" t="s">
        <v>31</v>
      </c>
      <c r="C22" s="129" t="s">
        <v>320</v>
      </c>
      <c r="D22" s="105" t="s">
        <v>100</v>
      </c>
      <c r="E22" s="134" t="n">
        <v>43961</v>
      </c>
      <c r="F22" s="110" t="n">
        <v>44150</v>
      </c>
      <c r="G22" s="112"/>
      <c r="H22" s="123"/>
      <c r="I22" s="131" t="n">
        <v>1</v>
      </c>
      <c r="J22" s="111" t="n">
        <v>1</v>
      </c>
      <c r="K22" s="133"/>
    </row>
    <row r="23" customFormat="false" ht="12.75" hidden="false" customHeight="false" outlineLevel="0" collapsed="false">
      <c r="A23" s="105" t="s">
        <v>305</v>
      </c>
      <c r="B23" s="105" t="s">
        <v>32</v>
      </c>
      <c r="C23" s="129" t="s">
        <v>321</v>
      </c>
      <c r="D23" s="105" t="s">
        <v>100</v>
      </c>
      <c r="E23" s="134" t="n">
        <v>43961</v>
      </c>
      <c r="F23" s="110" t="n">
        <v>44150</v>
      </c>
      <c r="G23" s="112"/>
      <c r="H23" s="123"/>
      <c r="I23" s="131" t="n">
        <v>1</v>
      </c>
      <c r="J23" s="111" t="n">
        <v>1</v>
      </c>
      <c r="K23" s="133"/>
    </row>
    <row r="24" customFormat="false" ht="12.75" hidden="false" customHeight="false" outlineLevel="0" collapsed="false">
      <c r="A24" s="105" t="s">
        <v>305</v>
      </c>
      <c r="B24" s="105" t="s">
        <v>33</v>
      </c>
      <c r="C24" s="129" t="s">
        <v>322</v>
      </c>
      <c r="D24" s="105" t="s">
        <v>100</v>
      </c>
      <c r="E24" s="110" t="n">
        <v>43871</v>
      </c>
      <c r="F24" s="110" t="n">
        <v>44467</v>
      </c>
      <c r="G24" s="112"/>
      <c r="H24" s="123"/>
      <c r="I24" s="131" t="n">
        <v>1</v>
      </c>
      <c r="J24" s="111" t="n">
        <v>1</v>
      </c>
      <c r="K24" s="133"/>
    </row>
    <row r="25" customFormat="false" ht="12.75" hidden="false" customHeight="false" outlineLevel="0" collapsed="false">
      <c r="A25" s="105" t="s">
        <v>305</v>
      </c>
      <c r="B25" s="105" t="s">
        <v>34</v>
      </c>
      <c r="C25" s="129" t="s">
        <v>323</v>
      </c>
      <c r="D25" s="105" t="s">
        <v>100</v>
      </c>
      <c r="E25" s="110" t="n">
        <v>43871</v>
      </c>
      <c r="F25" s="110" t="n">
        <v>44467</v>
      </c>
      <c r="G25" s="112"/>
      <c r="H25" s="123"/>
      <c r="I25" s="131" t="n">
        <v>1</v>
      </c>
      <c r="J25" s="111" t="n">
        <v>1</v>
      </c>
      <c r="K25" s="133"/>
    </row>
    <row r="26" customFormat="false" ht="12.75" hidden="false" customHeight="false" outlineLevel="0" collapsed="false">
      <c r="A26" s="105" t="s">
        <v>305</v>
      </c>
      <c r="B26" s="105" t="s">
        <v>35</v>
      </c>
      <c r="C26" s="129" t="s">
        <v>324</v>
      </c>
      <c r="D26" s="105" t="s">
        <v>226</v>
      </c>
      <c r="E26" s="110" t="n">
        <v>43871</v>
      </c>
      <c r="F26" s="110" t="n">
        <v>44467</v>
      </c>
      <c r="G26" s="112"/>
      <c r="H26" s="123"/>
      <c r="I26" s="131" t="n">
        <v>1</v>
      </c>
      <c r="J26" s="111" t="n">
        <v>1</v>
      </c>
      <c r="K26" s="133"/>
    </row>
    <row r="27" customFormat="false" ht="12.75" hidden="false" customHeight="false" outlineLevel="0" collapsed="false">
      <c r="A27" s="105" t="s">
        <v>305</v>
      </c>
      <c r="B27" s="105" t="s">
        <v>36</v>
      </c>
      <c r="C27" s="129" t="s">
        <v>325</v>
      </c>
      <c r="D27" s="114" t="s">
        <v>226</v>
      </c>
      <c r="E27" s="135" t="n">
        <v>43871</v>
      </c>
      <c r="F27" s="115" t="n">
        <v>44467</v>
      </c>
      <c r="G27" s="116"/>
      <c r="H27" s="123"/>
      <c r="I27" s="131"/>
      <c r="J27" s="111"/>
      <c r="K27" s="116"/>
    </row>
    <row r="28" customFormat="false" ht="12.75" hidden="false" customHeight="false" outlineLevel="0" collapsed="false">
      <c r="A28" s="105" t="s">
        <v>305</v>
      </c>
      <c r="B28" s="105" t="s">
        <v>37</v>
      </c>
      <c r="C28" s="129" t="s">
        <v>326</v>
      </c>
      <c r="D28" s="105" t="s">
        <v>226</v>
      </c>
      <c r="E28" s="134" t="n">
        <v>43871</v>
      </c>
      <c r="F28" s="110" t="n">
        <v>44467</v>
      </c>
      <c r="G28" s="112"/>
      <c r="H28" s="123"/>
      <c r="I28" s="131" t="n">
        <v>1</v>
      </c>
      <c r="J28" s="111" t="n">
        <v>1</v>
      </c>
      <c r="K28" s="133"/>
    </row>
    <row r="29" customFormat="false" ht="12.75" hidden="false" customHeight="false" outlineLevel="0" collapsed="false">
      <c r="A29" s="105" t="s">
        <v>305</v>
      </c>
      <c r="B29" s="105" t="s">
        <v>38</v>
      </c>
      <c r="C29" s="129" t="s">
        <v>327</v>
      </c>
      <c r="D29" s="105" t="s">
        <v>100</v>
      </c>
      <c r="E29" s="134" t="n">
        <v>43871</v>
      </c>
      <c r="F29" s="110" t="n">
        <v>44140</v>
      </c>
      <c r="G29" s="112"/>
      <c r="H29" s="123"/>
      <c r="I29" s="131" t="n">
        <v>1</v>
      </c>
      <c r="J29" s="111" t="n">
        <v>1</v>
      </c>
      <c r="K29" s="133"/>
    </row>
    <row r="30" customFormat="false" ht="12.75" hidden="false" customHeight="false" outlineLevel="0" collapsed="false">
      <c r="A30" s="105"/>
      <c r="B30" s="105"/>
      <c r="C30" s="136"/>
      <c r="D30" s="105"/>
      <c r="E30" s="110"/>
      <c r="F30" s="110"/>
      <c r="G30" s="112"/>
      <c r="H30" s="123"/>
      <c r="I30" s="131"/>
      <c r="J30" s="111"/>
      <c r="K30" s="133"/>
    </row>
    <row r="31" customFormat="false" ht="12.75" hidden="false" customHeight="false" outlineLevel="0" collapsed="false">
      <c r="A31" s="105"/>
      <c r="B31" s="106" t="s">
        <v>328</v>
      </c>
      <c r="C31" s="137" t="s">
        <v>329</v>
      </c>
      <c r="D31" s="105"/>
      <c r="E31" s="110"/>
      <c r="F31" s="110"/>
      <c r="G31" s="112"/>
      <c r="H31" s="123"/>
      <c r="I31" s="131"/>
      <c r="J31" s="111"/>
      <c r="K31" s="133"/>
    </row>
    <row r="32" customFormat="false" ht="12.75" hidden="false" customHeight="false" outlineLevel="0" collapsed="false">
      <c r="A32" s="105" t="s">
        <v>330</v>
      </c>
      <c r="B32" s="105" t="s">
        <v>40</v>
      </c>
      <c r="C32" s="136" t="s">
        <v>331</v>
      </c>
      <c r="D32" s="105" t="s">
        <v>100</v>
      </c>
      <c r="E32" s="110" t="n">
        <v>44051</v>
      </c>
      <c r="F32" s="110" t="n">
        <v>44150</v>
      </c>
      <c r="G32" s="112"/>
      <c r="H32" s="123"/>
      <c r="I32" s="131" t="n">
        <v>1</v>
      </c>
      <c r="J32" s="111" t="n">
        <v>1</v>
      </c>
      <c r="K32" s="133"/>
    </row>
    <row r="33" customFormat="false" ht="12.75" hidden="false" customHeight="false" outlineLevel="0" collapsed="false">
      <c r="A33" s="105" t="s">
        <v>330</v>
      </c>
      <c r="B33" s="105" t="s">
        <v>41</v>
      </c>
      <c r="C33" s="136" t="s">
        <v>332</v>
      </c>
      <c r="D33" s="105" t="s">
        <v>100</v>
      </c>
      <c r="E33" s="110" t="n">
        <v>44051</v>
      </c>
      <c r="F33" s="110" t="n">
        <v>44150</v>
      </c>
      <c r="G33" s="112"/>
      <c r="H33" s="123"/>
      <c r="I33" s="131" t="n">
        <v>1</v>
      </c>
      <c r="J33" s="111" t="n">
        <v>1</v>
      </c>
      <c r="K33" s="133"/>
    </row>
    <row r="34" customFormat="false" ht="12.75" hidden="false" customHeight="false" outlineLevel="0" collapsed="false">
      <c r="A34" s="105" t="s">
        <v>330</v>
      </c>
      <c r="B34" s="105" t="s">
        <v>42</v>
      </c>
      <c r="C34" s="136" t="s">
        <v>333</v>
      </c>
      <c r="D34" s="105" t="s">
        <v>100</v>
      </c>
      <c r="E34" s="110" t="n">
        <v>44051</v>
      </c>
      <c r="F34" s="110" t="n">
        <v>44150</v>
      </c>
      <c r="G34" s="112"/>
      <c r="H34" s="123"/>
      <c r="I34" s="131" t="n">
        <v>1</v>
      </c>
      <c r="J34" s="111" t="n">
        <v>1</v>
      </c>
      <c r="K34" s="133"/>
    </row>
    <row r="35" customFormat="false" ht="12.75" hidden="false" customHeight="false" outlineLevel="0" collapsed="false">
      <c r="A35" s="105"/>
      <c r="B35" s="105"/>
      <c r="C35" s="136"/>
      <c r="D35" s="105"/>
      <c r="E35" s="110"/>
      <c r="F35" s="110"/>
      <c r="G35" s="112"/>
      <c r="H35" s="123"/>
      <c r="I35" s="131"/>
      <c r="J35" s="111"/>
      <c r="K35" s="133"/>
    </row>
    <row r="36" customFormat="false" ht="12.75" hidden="false" customHeight="false" outlineLevel="0" collapsed="false">
      <c r="A36" s="105"/>
      <c r="B36" s="106" t="s">
        <v>334</v>
      </c>
      <c r="C36" s="137" t="s">
        <v>335</v>
      </c>
      <c r="D36" s="105"/>
      <c r="E36" s="110"/>
      <c r="F36" s="110"/>
      <c r="G36" s="112"/>
      <c r="H36" s="123"/>
      <c r="I36" s="131"/>
      <c r="J36" s="111"/>
      <c r="K36" s="133"/>
    </row>
    <row r="37" customFormat="false" ht="12.75" hidden="false" customHeight="false" outlineLevel="0" collapsed="false">
      <c r="A37" s="105" t="s">
        <v>330</v>
      </c>
      <c r="B37" s="105" t="s">
        <v>44</v>
      </c>
      <c r="C37" s="105" t="s">
        <v>336</v>
      </c>
      <c r="D37" s="105" t="s">
        <v>100</v>
      </c>
      <c r="E37" s="110" t="n">
        <v>43871</v>
      </c>
      <c r="F37" s="110" t="n">
        <v>43960</v>
      </c>
      <c r="G37" s="112"/>
      <c r="H37" s="123"/>
      <c r="I37" s="131" t="n">
        <v>1</v>
      </c>
      <c r="J37" s="111" t="n">
        <v>1</v>
      </c>
      <c r="K37" s="133"/>
    </row>
    <row r="38" customFormat="false" ht="12.75" hidden="false" customHeight="false" outlineLevel="0" collapsed="false">
      <c r="A38" s="105" t="s">
        <v>330</v>
      </c>
      <c r="B38" s="105" t="s">
        <v>45</v>
      </c>
      <c r="C38" s="105" t="s">
        <v>337</v>
      </c>
      <c r="D38" s="105" t="s">
        <v>100</v>
      </c>
      <c r="E38" s="110" t="n">
        <v>44141</v>
      </c>
      <c r="F38" s="110" t="n">
        <v>44150</v>
      </c>
      <c r="G38" s="112"/>
      <c r="H38" s="123"/>
      <c r="I38" s="131" t="n">
        <v>1</v>
      </c>
      <c r="J38" s="111" t="n">
        <v>1</v>
      </c>
      <c r="K38" s="133"/>
    </row>
    <row r="39" customFormat="false" ht="12.75" hidden="false" customHeight="false" outlineLevel="0" collapsed="false">
      <c r="A39" s="105" t="s">
        <v>330</v>
      </c>
      <c r="B39" s="105" t="s">
        <v>46</v>
      </c>
      <c r="C39" s="138" t="s">
        <v>338</v>
      </c>
      <c r="D39" s="105" t="s">
        <v>100</v>
      </c>
      <c r="E39" s="110" t="n">
        <v>44141</v>
      </c>
      <c r="F39" s="110" t="n">
        <v>44150</v>
      </c>
      <c r="G39" s="112"/>
      <c r="H39" s="123"/>
      <c r="I39" s="131" t="n">
        <v>1</v>
      </c>
      <c r="J39" s="111" t="n">
        <v>1</v>
      </c>
      <c r="K39" s="133"/>
    </row>
    <row r="40" customFormat="false" ht="12.75" hidden="false" customHeight="false" outlineLevel="0" collapsed="false">
      <c r="A40" s="105"/>
      <c r="B40" s="105"/>
      <c r="C40" s="138"/>
      <c r="D40" s="105"/>
      <c r="E40" s="110"/>
      <c r="F40" s="110"/>
      <c r="G40" s="112"/>
      <c r="H40" s="123"/>
      <c r="I40" s="131"/>
      <c r="J40" s="111"/>
      <c r="K40" s="133"/>
    </row>
    <row r="41" customFormat="false" ht="25.5" hidden="false" customHeight="false" outlineLevel="0" collapsed="false">
      <c r="A41" s="105"/>
      <c r="B41" s="106" t="s">
        <v>339</v>
      </c>
      <c r="C41" s="137" t="s">
        <v>340</v>
      </c>
      <c r="D41" s="105"/>
      <c r="E41" s="110"/>
      <c r="F41" s="110"/>
      <c r="G41" s="112"/>
      <c r="H41" s="123"/>
      <c r="I41" s="131"/>
      <c r="J41" s="111"/>
      <c r="K41" s="133"/>
    </row>
    <row r="42" customFormat="false" ht="12.75" hidden="false" customHeight="false" outlineLevel="0" collapsed="false">
      <c r="A42" s="105" t="s">
        <v>330</v>
      </c>
      <c r="B42" s="105" t="s">
        <v>48</v>
      </c>
      <c r="C42" s="138" t="s">
        <v>341</v>
      </c>
      <c r="D42" s="105" t="s">
        <v>100</v>
      </c>
      <c r="E42" s="110" t="n">
        <v>44141</v>
      </c>
      <c r="F42" s="110" t="n">
        <v>44237</v>
      </c>
      <c r="G42" s="112"/>
      <c r="H42" s="123"/>
      <c r="I42" s="131" t="n">
        <v>1</v>
      </c>
      <c r="J42" s="111" t="n">
        <v>1</v>
      </c>
      <c r="K42" s="133"/>
    </row>
    <row r="43" customFormat="false" ht="12.75" hidden="false" customHeight="false" outlineLevel="0" collapsed="false">
      <c r="A43" s="139"/>
      <c r="B43" s="124"/>
      <c r="C43" s="124"/>
      <c r="D43" s="125"/>
      <c r="E43" s="126"/>
      <c r="F43" s="126"/>
      <c r="G43" s="123"/>
      <c r="H43" s="123"/>
    </row>
    <row r="44" customFormat="false" ht="12.75" hidden="false" customHeight="false" outlineLevel="0" collapsed="false">
      <c r="A44" s="140"/>
      <c r="B44" s="124"/>
      <c r="C44" s="124"/>
      <c r="D44" s="125"/>
      <c r="E44" s="126"/>
      <c r="F44" s="126" t="s">
        <v>342</v>
      </c>
      <c r="G44" s="112" t="n">
        <f aca="false">SUM(G3:G42)</f>
        <v>0</v>
      </c>
      <c r="H44" s="112" t="n">
        <f aca="false">SUM(H3:H42)</f>
        <v>0</v>
      </c>
      <c r="I44" s="0" t="n">
        <f aca="false">SUM(I2:I42)</f>
        <v>31</v>
      </c>
    </row>
    <row r="45" customFormat="false" ht="12.75" hidden="false" customHeight="false" outlineLevel="0" collapsed="false">
      <c r="A45" s="140"/>
      <c r="B45" s="124"/>
      <c r="C45" s="124"/>
      <c r="D45" s="125"/>
      <c r="E45" s="126"/>
      <c r="F45" s="126"/>
      <c r="G45" s="123"/>
      <c r="H45" s="123"/>
    </row>
    <row r="46" customFormat="false" ht="12.75" hidden="false" customHeight="false" outlineLevel="0" collapsed="false">
      <c r="A46" s="140"/>
      <c r="B46" s="124"/>
      <c r="C46" s="124"/>
      <c r="D46" s="125"/>
      <c r="E46" s="126"/>
      <c r="F46" s="126"/>
      <c r="G46" s="123"/>
      <c r="H46" s="123"/>
    </row>
    <row r="47" customFormat="false" ht="12.75" hidden="false" customHeight="false" outlineLevel="0" collapsed="false">
      <c r="A47" s="140"/>
      <c r="B47" s="124"/>
      <c r="C47" s="124"/>
      <c r="D47" s="125"/>
      <c r="E47" s="126"/>
      <c r="F47" s="126"/>
      <c r="G47" s="123"/>
      <c r="H47" s="123"/>
    </row>
    <row r="48" customFormat="false" ht="12.75" hidden="false" customHeight="false" outlineLevel="0" collapsed="false">
      <c r="A48" s="140"/>
      <c r="B48" s="124"/>
      <c r="C48" s="124"/>
      <c r="D48" s="125"/>
      <c r="E48" s="126"/>
      <c r="F48" s="126"/>
      <c r="G48" s="123"/>
      <c r="H48" s="123"/>
    </row>
    <row r="49" customFormat="false" ht="12.75" hidden="false" customHeight="false" outlineLevel="0" collapsed="false">
      <c r="A49" s="140"/>
      <c r="B49" s="124"/>
      <c r="C49" s="124"/>
      <c r="D49" s="125"/>
      <c r="E49" s="126"/>
      <c r="F49" s="126"/>
      <c r="G49" s="123"/>
      <c r="H49" s="123"/>
    </row>
    <row r="50" customFormat="false" ht="12.75" hidden="false" customHeight="false" outlineLevel="0" collapsed="false">
      <c r="A50" s="140"/>
      <c r="B50" s="124"/>
      <c r="C50" s="124"/>
      <c r="D50" s="125"/>
      <c r="E50" s="126"/>
      <c r="F50" s="126"/>
      <c r="G50" s="123"/>
      <c r="H50" s="123"/>
    </row>
    <row r="51" customFormat="false" ht="12.75" hidden="false" customHeight="false" outlineLevel="0" collapsed="false">
      <c r="A51" s="140"/>
      <c r="B51" s="124"/>
      <c r="C51" s="124"/>
      <c r="D51" s="125"/>
      <c r="E51" s="126"/>
      <c r="F51" s="126"/>
      <c r="G51" s="123"/>
      <c r="H51" s="123"/>
    </row>
    <row r="52" customFormat="false" ht="12.75" hidden="false" customHeight="false" outlineLevel="0" collapsed="false">
      <c r="A52" s="140"/>
      <c r="B52" s="124"/>
      <c r="C52" s="124"/>
      <c r="D52" s="125"/>
      <c r="E52" s="126"/>
      <c r="F52" s="126"/>
      <c r="G52" s="123"/>
      <c r="H52" s="123"/>
    </row>
    <row r="53" customFormat="false" ht="12.75" hidden="false" customHeight="false" outlineLevel="0" collapsed="false">
      <c r="A53" s="140"/>
      <c r="B53" s="124"/>
      <c r="C53" s="124"/>
      <c r="D53" s="125"/>
      <c r="E53" s="126"/>
      <c r="F53" s="126"/>
      <c r="G53" s="123"/>
      <c r="H53" s="123"/>
    </row>
    <row r="54" customFormat="false" ht="12.75" hidden="false" customHeight="false" outlineLevel="0" collapsed="false">
      <c r="A54" s="140"/>
      <c r="B54" s="124"/>
      <c r="C54" s="124"/>
      <c r="D54" s="125"/>
      <c r="E54" s="126"/>
      <c r="F54" s="126"/>
      <c r="G54" s="123"/>
      <c r="H54" s="123"/>
    </row>
    <row r="55" customFormat="false" ht="12.75" hidden="false" customHeight="false" outlineLevel="0" collapsed="false">
      <c r="A55" s="140"/>
      <c r="B55" s="124"/>
      <c r="C55" s="124"/>
      <c r="D55" s="125"/>
      <c r="E55" s="126"/>
      <c r="F55" s="126"/>
      <c r="G55" s="123"/>
      <c r="H55" s="123"/>
    </row>
    <row r="56" customFormat="false" ht="12.75" hidden="false" customHeight="false" outlineLevel="0" collapsed="false">
      <c r="A56" s="140"/>
      <c r="B56" s="124"/>
      <c r="C56" s="124"/>
      <c r="D56" s="125"/>
      <c r="E56" s="126"/>
      <c r="F56" s="126"/>
      <c r="G56" s="123"/>
      <c r="H56" s="123"/>
    </row>
    <row r="57" customFormat="false" ht="12.75" hidden="false" customHeight="false" outlineLevel="0" collapsed="false">
      <c r="A57" s="140"/>
      <c r="B57" s="124"/>
      <c r="C57" s="124"/>
      <c r="D57" s="125"/>
      <c r="E57" s="126"/>
      <c r="F57" s="126"/>
      <c r="G57" s="123"/>
      <c r="H57" s="123"/>
    </row>
    <row r="58" customFormat="false" ht="12.75" hidden="false" customHeight="false" outlineLevel="0" collapsed="false">
      <c r="A58" s="140"/>
      <c r="B58" s="124"/>
      <c r="C58" s="124"/>
      <c r="D58" s="125"/>
      <c r="E58" s="126"/>
      <c r="F58" s="126"/>
      <c r="G58" s="123"/>
      <c r="H58" s="123"/>
    </row>
    <row r="59" customFormat="false" ht="12.75" hidden="false" customHeight="false" outlineLevel="0" collapsed="false">
      <c r="A59" s="140"/>
      <c r="B59" s="124"/>
      <c r="C59" s="124"/>
      <c r="D59" s="125"/>
      <c r="E59" s="126"/>
      <c r="F59" s="126"/>
      <c r="G59" s="123"/>
      <c r="H59" s="123"/>
    </row>
    <row r="60" customFormat="false" ht="12.75" hidden="false" customHeight="false" outlineLevel="0" collapsed="false">
      <c r="A60" s="140"/>
      <c r="B60" s="124"/>
      <c r="C60" s="124"/>
      <c r="D60" s="125"/>
      <c r="E60" s="126"/>
      <c r="F60" s="126"/>
      <c r="G60" s="123"/>
      <c r="H60" s="123"/>
    </row>
    <row r="61" customFormat="false" ht="12.75" hidden="false" customHeight="false" outlineLevel="0" collapsed="false">
      <c r="A61" s="140"/>
      <c r="B61" s="124"/>
      <c r="C61" s="124"/>
      <c r="D61" s="125"/>
      <c r="E61" s="126"/>
      <c r="F61" s="126"/>
      <c r="G61" s="123"/>
      <c r="H61" s="123"/>
    </row>
    <row r="62" customFormat="false" ht="12.75" hidden="false" customHeight="false" outlineLevel="0" collapsed="false">
      <c r="A62" s="140"/>
      <c r="B62" s="124"/>
      <c r="C62" s="124"/>
      <c r="D62" s="125"/>
      <c r="E62" s="126"/>
      <c r="F62" s="126"/>
      <c r="G62" s="123"/>
      <c r="H62" s="123"/>
    </row>
    <row r="63" customFormat="false" ht="12.75" hidden="false" customHeight="false" outlineLevel="0" collapsed="false">
      <c r="A63" s="140"/>
      <c r="B63" s="124"/>
      <c r="C63" s="124"/>
      <c r="D63" s="125"/>
      <c r="E63" s="126"/>
      <c r="F63" s="126"/>
      <c r="G63" s="123"/>
      <c r="H63" s="123"/>
    </row>
    <row r="64" customFormat="false" ht="12.75" hidden="false" customHeight="false" outlineLevel="0" collapsed="false">
      <c r="A64" s="140"/>
      <c r="B64" s="124"/>
      <c r="C64" s="124"/>
      <c r="D64" s="125"/>
      <c r="E64" s="126"/>
      <c r="F64" s="126"/>
      <c r="G64" s="123"/>
      <c r="H64" s="123"/>
    </row>
    <row r="65" customFormat="false" ht="12.75" hidden="false" customHeight="false" outlineLevel="0" collapsed="false">
      <c r="A65" s="140"/>
      <c r="B65" s="124"/>
      <c r="C65" s="124"/>
      <c r="D65" s="125"/>
      <c r="E65" s="126"/>
      <c r="F65" s="126"/>
      <c r="G65" s="123"/>
      <c r="H65" s="123"/>
    </row>
    <row r="66" customFormat="false" ht="12.75" hidden="false" customHeight="false" outlineLevel="0" collapsed="false">
      <c r="A66" s="140"/>
      <c r="B66" s="124"/>
      <c r="C66" s="124"/>
      <c r="D66" s="125"/>
      <c r="E66" s="126"/>
      <c r="F66" s="126"/>
      <c r="G66" s="123"/>
      <c r="H66" s="123"/>
    </row>
    <row r="67" customFormat="false" ht="12.75" hidden="false" customHeight="false" outlineLevel="0" collapsed="false">
      <c r="A67" s="140"/>
      <c r="B67" s="124"/>
      <c r="C67" s="124"/>
      <c r="D67" s="125"/>
      <c r="E67" s="126"/>
      <c r="F67" s="126"/>
      <c r="G67" s="123"/>
      <c r="H67" s="123"/>
    </row>
    <row r="68" customFormat="false" ht="12.75" hidden="false" customHeight="false" outlineLevel="0" collapsed="false">
      <c r="A68" s="140"/>
      <c r="B68" s="124"/>
      <c r="C68" s="124"/>
      <c r="D68" s="125"/>
      <c r="E68" s="126"/>
      <c r="F68" s="126"/>
      <c r="G68" s="123"/>
      <c r="H68" s="123"/>
    </row>
    <row r="69" customFormat="false" ht="12.75" hidden="false" customHeight="false" outlineLevel="0" collapsed="false">
      <c r="A69" s="140"/>
      <c r="B69" s="124"/>
      <c r="C69" s="124"/>
      <c r="D69" s="125"/>
      <c r="E69" s="126"/>
      <c r="F69" s="126"/>
      <c r="G69" s="123"/>
      <c r="H69" s="123"/>
    </row>
    <row r="70" customFormat="false" ht="12.75" hidden="false" customHeight="false" outlineLevel="0" collapsed="false">
      <c r="A70" s="140"/>
      <c r="B70" s="124"/>
      <c r="C70" s="124"/>
      <c r="D70" s="125"/>
      <c r="E70" s="126"/>
      <c r="F70" s="126"/>
      <c r="G70" s="123"/>
      <c r="H70" s="123"/>
    </row>
    <row r="71" customFormat="false" ht="12.75" hidden="false" customHeight="false" outlineLevel="0" collapsed="false">
      <c r="A71" s="140"/>
      <c r="B71" s="124"/>
      <c r="C71" s="124"/>
      <c r="D71" s="125"/>
      <c r="E71" s="126"/>
      <c r="F71" s="126"/>
      <c r="G71" s="123"/>
      <c r="H71" s="123"/>
    </row>
    <row r="72" customFormat="false" ht="12.75" hidden="false" customHeight="false" outlineLevel="0" collapsed="false">
      <c r="A72" s="140"/>
      <c r="B72" s="124"/>
      <c r="C72" s="124"/>
      <c r="D72" s="125"/>
      <c r="E72" s="126"/>
      <c r="F72" s="126"/>
      <c r="G72" s="123"/>
      <c r="H72" s="123"/>
    </row>
    <row r="73" customFormat="false" ht="12.75" hidden="false" customHeight="false" outlineLevel="0" collapsed="false">
      <c r="A73" s="140"/>
      <c r="B73" s="124"/>
      <c r="C73" s="124"/>
      <c r="D73" s="125"/>
      <c r="E73" s="126"/>
      <c r="F73" s="126"/>
      <c r="G73" s="123"/>
      <c r="H73" s="123"/>
    </row>
    <row r="74" customFormat="false" ht="12.75" hidden="false" customHeight="false" outlineLevel="0" collapsed="false">
      <c r="A74" s="140"/>
      <c r="B74" s="124"/>
      <c r="C74" s="124"/>
      <c r="D74" s="125"/>
      <c r="E74" s="126"/>
      <c r="F74" s="126"/>
      <c r="G74" s="123"/>
      <c r="H74" s="123"/>
    </row>
    <row r="75" customFormat="false" ht="12.75" hidden="false" customHeight="false" outlineLevel="0" collapsed="false">
      <c r="A75" s="140"/>
      <c r="B75" s="124"/>
      <c r="C75" s="124"/>
      <c r="D75" s="125"/>
      <c r="E75" s="126"/>
      <c r="F75" s="126"/>
      <c r="G75" s="123"/>
      <c r="H75" s="123"/>
    </row>
    <row r="76" customFormat="false" ht="12.75" hidden="false" customHeight="false" outlineLevel="0" collapsed="false">
      <c r="A76" s="140"/>
      <c r="B76" s="124"/>
      <c r="C76" s="124"/>
      <c r="D76" s="125"/>
      <c r="E76" s="126"/>
      <c r="F76" s="126"/>
      <c r="G76" s="123"/>
      <c r="H76" s="123"/>
    </row>
    <row r="77" customFormat="false" ht="12.75" hidden="false" customHeight="false" outlineLevel="0" collapsed="false">
      <c r="A77" s="140"/>
      <c r="B77" s="124"/>
      <c r="C77" s="124"/>
      <c r="D77" s="125"/>
      <c r="E77" s="126"/>
      <c r="F77" s="126"/>
      <c r="G77" s="123"/>
      <c r="H77" s="123"/>
    </row>
    <row r="78" customFormat="false" ht="12.75" hidden="false" customHeight="false" outlineLevel="0" collapsed="false">
      <c r="A78" s="140"/>
      <c r="B78" s="124"/>
      <c r="C78" s="124"/>
      <c r="D78" s="125"/>
      <c r="E78" s="126"/>
      <c r="F78" s="126"/>
      <c r="G78" s="123"/>
      <c r="H78" s="123"/>
    </row>
    <row r="79" customFormat="false" ht="12.75" hidden="false" customHeight="false" outlineLevel="0" collapsed="false">
      <c r="A79" s="140"/>
      <c r="B79" s="124"/>
      <c r="C79" s="124"/>
      <c r="D79" s="125"/>
      <c r="E79" s="126"/>
      <c r="F79" s="126"/>
      <c r="G79" s="123"/>
      <c r="H79" s="123"/>
    </row>
    <row r="80" customFormat="false" ht="12.75" hidden="false" customHeight="false" outlineLevel="0" collapsed="false">
      <c r="A80" s="140"/>
      <c r="B80" s="124"/>
      <c r="C80" s="124"/>
      <c r="D80" s="125"/>
      <c r="E80" s="126"/>
      <c r="F80" s="126"/>
      <c r="G80" s="123"/>
      <c r="H80" s="123"/>
    </row>
    <row r="81" customFormat="false" ht="12.75" hidden="false" customHeight="false" outlineLevel="0" collapsed="false">
      <c r="A81" s="140"/>
      <c r="B81" s="124"/>
      <c r="C81" s="124"/>
      <c r="D81" s="125"/>
      <c r="E81" s="126"/>
      <c r="F81" s="126"/>
      <c r="G81" s="123"/>
      <c r="H81" s="123"/>
    </row>
    <row r="82" customFormat="false" ht="12.75" hidden="false" customHeight="false" outlineLevel="0" collapsed="false">
      <c r="A82" s="140"/>
      <c r="B82" s="124"/>
      <c r="C82" s="124"/>
      <c r="D82" s="125"/>
      <c r="E82" s="126"/>
      <c r="F82" s="126"/>
      <c r="G82" s="123"/>
      <c r="H82" s="123"/>
    </row>
    <row r="83" customFormat="false" ht="12.75" hidden="false" customHeight="false" outlineLevel="0" collapsed="false">
      <c r="A83" s="140"/>
      <c r="B83" s="124"/>
      <c r="C83" s="124"/>
      <c r="D83" s="125"/>
      <c r="E83" s="126"/>
      <c r="F83" s="126"/>
      <c r="G83" s="123"/>
      <c r="H83" s="123"/>
    </row>
    <row r="84" customFormat="false" ht="12.75" hidden="false" customHeight="false" outlineLevel="0" collapsed="false">
      <c r="A84" s="140"/>
      <c r="B84" s="124"/>
      <c r="C84" s="124"/>
      <c r="D84" s="125"/>
      <c r="E84" s="126"/>
      <c r="F84" s="126"/>
      <c r="G84" s="123"/>
      <c r="H84" s="123"/>
    </row>
    <row r="85" customFormat="false" ht="12.75" hidden="false" customHeight="false" outlineLevel="0" collapsed="false">
      <c r="A85" s="140"/>
      <c r="B85" s="124"/>
      <c r="C85" s="124"/>
      <c r="D85" s="125"/>
      <c r="E85" s="126"/>
      <c r="F85" s="126"/>
      <c r="G85" s="123"/>
      <c r="H85" s="123"/>
    </row>
    <row r="86" customFormat="false" ht="12.75" hidden="false" customHeight="false" outlineLevel="0" collapsed="false">
      <c r="A86" s="140"/>
      <c r="B86" s="124"/>
      <c r="C86" s="124"/>
      <c r="D86" s="125"/>
      <c r="E86" s="126"/>
      <c r="F86" s="126"/>
      <c r="G86" s="123"/>
      <c r="H86" s="123"/>
    </row>
    <row r="87" customFormat="false" ht="12.75" hidden="false" customHeight="false" outlineLevel="0" collapsed="false">
      <c r="A87" s="140"/>
      <c r="B87" s="124"/>
      <c r="C87" s="124"/>
      <c r="D87" s="125"/>
      <c r="E87" s="126"/>
      <c r="F87" s="126"/>
      <c r="G87" s="123"/>
      <c r="H87" s="123"/>
    </row>
    <row r="88" customFormat="false" ht="12.75" hidden="false" customHeight="false" outlineLevel="0" collapsed="false">
      <c r="A88" s="140"/>
      <c r="B88" s="124"/>
      <c r="C88" s="124"/>
      <c r="D88" s="125"/>
      <c r="E88" s="126"/>
      <c r="F88" s="126"/>
      <c r="G88" s="123"/>
      <c r="H88" s="123"/>
    </row>
    <row r="89" customFormat="false" ht="12.75" hidden="false" customHeight="false" outlineLevel="0" collapsed="false">
      <c r="A89" s="140"/>
      <c r="B89" s="124"/>
      <c r="C89" s="124"/>
      <c r="D89" s="125"/>
      <c r="E89" s="126"/>
      <c r="F89" s="126"/>
      <c r="G89" s="123"/>
      <c r="H89" s="123"/>
    </row>
    <row r="90" customFormat="false" ht="12.75" hidden="false" customHeight="false" outlineLevel="0" collapsed="false">
      <c r="A90" s="140"/>
      <c r="B90" s="124"/>
      <c r="C90" s="124"/>
      <c r="D90" s="125"/>
      <c r="E90" s="126"/>
      <c r="F90" s="126"/>
      <c r="G90" s="123"/>
      <c r="H90" s="123"/>
    </row>
    <row r="91" customFormat="false" ht="12.75" hidden="false" customHeight="false" outlineLevel="0" collapsed="false">
      <c r="A91" s="140"/>
      <c r="B91" s="124"/>
      <c r="C91" s="124"/>
      <c r="D91" s="125"/>
      <c r="E91" s="126"/>
      <c r="F91" s="126"/>
      <c r="G91" s="123"/>
      <c r="H91" s="123"/>
    </row>
    <row r="92" customFormat="false" ht="12.75" hidden="false" customHeight="false" outlineLevel="0" collapsed="false">
      <c r="A92" s="140"/>
      <c r="B92" s="124"/>
      <c r="C92" s="124"/>
      <c r="D92" s="125"/>
      <c r="E92" s="126"/>
      <c r="F92" s="126"/>
      <c r="G92" s="123"/>
      <c r="H92" s="123"/>
    </row>
    <row r="93" customFormat="false" ht="12.75" hidden="false" customHeight="false" outlineLevel="0" collapsed="false">
      <c r="A93" s="140"/>
      <c r="B93" s="124"/>
      <c r="C93" s="124"/>
      <c r="D93" s="125"/>
      <c r="E93" s="126"/>
      <c r="F93" s="126"/>
      <c r="G93" s="123"/>
      <c r="H93" s="123"/>
    </row>
    <row r="94" customFormat="false" ht="12.75" hidden="false" customHeight="false" outlineLevel="0" collapsed="false">
      <c r="A94" s="140"/>
      <c r="B94" s="124"/>
      <c r="C94" s="124"/>
      <c r="D94" s="125"/>
      <c r="E94" s="126"/>
      <c r="F94" s="126"/>
      <c r="G94" s="123"/>
      <c r="H94" s="123"/>
    </row>
    <row r="95" customFormat="false" ht="12.75" hidden="false" customHeight="false" outlineLevel="0" collapsed="false">
      <c r="A95" s="140"/>
      <c r="B95" s="124"/>
      <c r="C95" s="124"/>
      <c r="D95" s="125"/>
      <c r="E95" s="126"/>
      <c r="F95" s="126"/>
      <c r="G95" s="123"/>
      <c r="H95" s="123"/>
    </row>
    <row r="96" customFormat="false" ht="12.75" hidden="false" customHeight="false" outlineLevel="0" collapsed="false">
      <c r="A96" s="140"/>
      <c r="B96" s="124"/>
      <c r="C96" s="124"/>
      <c r="D96" s="125"/>
      <c r="E96" s="126"/>
      <c r="F96" s="126"/>
      <c r="G96" s="123"/>
      <c r="H96" s="123"/>
    </row>
    <row r="97" customFormat="false" ht="12.75" hidden="false" customHeight="false" outlineLevel="0" collapsed="false">
      <c r="A97" s="140"/>
      <c r="B97" s="124"/>
      <c r="C97" s="124"/>
      <c r="D97" s="125"/>
      <c r="E97" s="126"/>
      <c r="F97" s="126"/>
      <c r="G97" s="123"/>
      <c r="H97" s="123"/>
    </row>
    <row r="98" customFormat="false" ht="12.75" hidden="false" customHeight="false" outlineLevel="0" collapsed="false">
      <c r="A98" s="140"/>
      <c r="B98" s="124"/>
      <c r="C98" s="124"/>
      <c r="D98" s="125"/>
      <c r="E98" s="126"/>
      <c r="F98" s="126"/>
      <c r="G98" s="123"/>
      <c r="H98" s="123"/>
    </row>
    <row r="99" customFormat="false" ht="12.75" hidden="false" customHeight="false" outlineLevel="0" collapsed="false">
      <c r="A99" s="140"/>
      <c r="B99" s="124"/>
      <c r="C99" s="124"/>
      <c r="D99" s="125"/>
      <c r="E99" s="126"/>
      <c r="F99" s="126"/>
      <c r="G99" s="123"/>
      <c r="H99" s="123"/>
    </row>
    <row r="100" customFormat="false" ht="12.75" hidden="false" customHeight="false" outlineLevel="0" collapsed="false">
      <c r="A100" s="140"/>
      <c r="B100" s="124"/>
      <c r="C100" s="124"/>
      <c r="D100" s="125"/>
      <c r="E100" s="126"/>
      <c r="F100" s="126"/>
      <c r="G100" s="123"/>
      <c r="H100" s="123"/>
    </row>
    <row r="101" customFormat="false" ht="12.75" hidden="false" customHeight="false" outlineLevel="0" collapsed="false">
      <c r="A101" s="140"/>
      <c r="B101" s="124"/>
      <c r="C101" s="124"/>
      <c r="D101" s="125"/>
      <c r="E101" s="126"/>
      <c r="F101" s="126"/>
      <c r="G101" s="123"/>
      <c r="H101" s="123"/>
    </row>
    <row r="102" customFormat="false" ht="12.75" hidden="false" customHeight="false" outlineLevel="0" collapsed="false">
      <c r="A102" s="140"/>
      <c r="B102" s="124"/>
      <c r="C102" s="124"/>
      <c r="D102" s="125"/>
      <c r="E102" s="126"/>
      <c r="F102" s="126"/>
      <c r="G102" s="123"/>
      <c r="H102" s="123"/>
    </row>
    <row r="103" customFormat="false" ht="12.75" hidden="false" customHeight="false" outlineLevel="0" collapsed="false">
      <c r="A103" s="140"/>
      <c r="B103" s="124"/>
      <c r="C103" s="124"/>
      <c r="D103" s="125"/>
      <c r="E103" s="126"/>
      <c r="F103" s="126"/>
      <c r="G103" s="123"/>
      <c r="H103" s="123"/>
    </row>
    <row r="104" customFormat="false" ht="12.75" hidden="false" customHeight="false" outlineLevel="0" collapsed="false">
      <c r="A104" s="140"/>
      <c r="B104" s="124"/>
      <c r="C104" s="124"/>
      <c r="D104" s="125"/>
      <c r="E104" s="126"/>
      <c r="F104" s="126"/>
      <c r="G104" s="123"/>
      <c r="H104" s="123"/>
    </row>
    <row r="105" customFormat="false" ht="12.75" hidden="false" customHeight="false" outlineLevel="0" collapsed="false">
      <c r="A105" s="140"/>
      <c r="B105" s="124"/>
      <c r="C105" s="124"/>
      <c r="D105" s="125"/>
      <c r="E105" s="126"/>
      <c r="F105" s="126"/>
      <c r="G105" s="123"/>
      <c r="H105" s="123"/>
    </row>
    <row r="106" customFormat="false" ht="12.75" hidden="false" customHeight="false" outlineLevel="0" collapsed="false">
      <c r="A106" s="140"/>
      <c r="B106" s="124"/>
      <c r="C106" s="124"/>
      <c r="D106" s="125"/>
      <c r="E106" s="126"/>
      <c r="F106" s="126"/>
      <c r="G106" s="123"/>
      <c r="H106" s="123"/>
    </row>
    <row r="107" customFormat="false" ht="12.75" hidden="false" customHeight="false" outlineLevel="0" collapsed="false">
      <c r="A107" s="140"/>
      <c r="B107" s="124"/>
      <c r="C107" s="124"/>
      <c r="D107" s="125"/>
      <c r="E107" s="126"/>
      <c r="F107" s="126"/>
      <c r="G107" s="123"/>
      <c r="H107" s="123"/>
    </row>
    <row r="108" customFormat="false" ht="12.75" hidden="false" customHeight="false" outlineLevel="0" collapsed="false">
      <c r="A108" s="140"/>
      <c r="B108" s="124"/>
      <c r="C108" s="124"/>
      <c r="D108" s="125"/>
      <c r="E108" s="126"/>
      <c r="F108" s="126"/>
      <c r="G108" s="123"/>
      <c r="H108" s="123"/>
    </row>
    <row r="109" customFormat="false" ht="12.75" hidden="false" customHeight="false" outlineLevel="0" collapsed="false">
      <c r="A109" s="140"/>
      <c r="B109" s="124"/>
      <c r="C109" s="124"/>
      <c r="D109" s="125"/>
      <c r="E109" s="126"/>
      <c r="F109" s="126"/>
      <c r="G109" s="123"/>
      <c r="H109" s="123"/>
    </row>
    <row r="110" customFormat="false" ht="12.75" hidden="false" customHeight="false" outlineLevel="0" collapsed="false">
      <c r="A110" s="140"/>
      <c r="B110" s="124"/>
      <c r="C110" s="124"/>
      <c r="D110" s="125"/>
      <c r="E110" s="126"/>
      <c r="F110" s="126"/>
      <c r="G110" s="123"/>
      <c r="H110" s="123"/>
    </row>
    <row r="111" customFormat="false" ht="12.75" hidden="false" customHeight="false" outlineLevel="0" collapsed="false">
      <c r="A111" s="140"/>
      <c r="B111" s="124"/>
      <c r="C111" s="124"/>
      <c r="D111" s="125"/>
      <c r="E111" s="126"/>
      <c r="F111" s="126"/>
      <c r="G111" s="123"/>
      <c r="H111" s="123"/>
    </row>
    <row r="112" customFormat="false" ht="12.75" hidden="false" customHeight="false" outlineLevel="0" collapsed="false">
      <c r="A112" s="140"/>
      <c r="B112" s="124"/>
      <c r="C112" s="124"/>
      <c r="D112" s="125"/>
      <c r="E112" s="126"/>
      <c r="F112" s="126"/>
      <c r="G112" s="123"/>
      <c r="H112" s="123"/>
    </row>
    <row r="113" customFormat="false" ht="12.75" hidden="false" customHeight="false" outlineLevel="0" collapsed="false">
      <c r="A113" s="140"/>
      <c r="B113" s="124"/>
      <c r="C113" s="124"/>
      <c r="D113" s="125"/>
      <c r="E113" s="126"/>
      <c r="F113" s="126"/>
      <c r="G113" s="123"/>
      <c r="H113" s="123"/>
    </row>
    <row r="114" customFormat="false" ht="12.75" hidden="false" customHeight="false" outlineLevel="0" collapsed="false">
      <c r="A114" s="140"/>
      <c r="B114" s="124"/>
      <c r="C114" s="124"/>
      <c r="D114" s="125"/>
      <c r="E114" s="126"/>
      <c r="F114" s="126"/>
      <c r="G114" s="123"/>
      <c r="H114" s="123"/>
    </row>
    <row r="115" customFormat="false" ht="12.75" hidden="false" customHeight="false" outlineLevel="0" collapsed="false">
      <c r="A115" s="140"/>
      <c r="B115" s="124"/>
      <c r="C115" s="124"/>
      <c r="D115" s="125"/>
      <c r="E115" s="126"/>
      <c r="F115" s="126"/>
      <c r="G115" s="123"/>
      <c r="H115" s="123"/>
    </row>
    <row r="116" customFormat="false" ht="12.75" hidden="false" customHeight="false" outlineLevel="0" collapsed="false">
      <c r="A116" s="140"/>
      <c r="B116" s="124"/>
      <c r="C116" s="124"/>
      <c r="D116" s="125"/>
      <c r="E116" s="126"/>
      <c r="F116" s="126"/>
      <c r="G116" s="123"/>
      <c r="H116" s="123"/>
    </row>
    <row r="117" customFormat="false" ht="12.75" hidden="false" customHeight="false" outlineLevel="0" collapsed="false">
      <c r="A117" s="140"/>
      <c r="B117" s="124"/>
      <c r="C117" s="124"/>
      <c r="D117" s="125"/>
      <c r="E117" s="126"/>
      <c r="F117" s="126"/>
      <c r="G117" s="123"/>
      <c r="H117" s="123"/>
    </row>
    <row r="118" customFormat="false" ht="12.75" hidden="false" customHeight="false" outlineLevel="0" collapsed="false">
      <c r="A118" s="140"/>
      <c r="B118" s="124"/>
      <c r="C118" s="124"/>
      <c r="D118" s="125"/>
      <c r="E118" s="126"/>
      <c r="F118" s="126"/>
      <c r="G118" s="123"/>
      <c r="H118" s="123"/>
    </row>
    <row r="119" customFormat="false" ht="12.75" hidden="false" customHeight="false" outlineLevel="0" collapsed="false">
      <c r="A119" s="140"/>
      <c r="B119" s="124"/>
      <c r="C119" s="124"/>
      <c r="D119" s="125"/>
      <c r="E119" s="126"/>
      <c r="F119" s="126"/>
      <c r="G119" s="123"/>
      <c r="H119" s="123"/>
    </row>
    <row r="120" customFormat="false" ht="12.75" hidden="false" customHeight="false" outlineLevel="0" collapsed="false">
      <c r="A120" s="140"/>
      <c r="B120" s="124"/>
      <c r="C120" s="124"/>
      <c r="D120" s="125"/>
      <c r="E120" s="126"/>
      <c r="F120" s="126"/>
      <c r="G120" s="123"/>
      <c r="H120" s="123"/>
    </row>
    <row r="121" customFormat="false" ht="12.75" hidden="false" customHeight="false" outlineLevel="0" collapsed="false">
      <c r="A121" s="140"/>
      <c r="B121" s="124"/>
      <c r="C121" s="124"/>
      <c r="D121" s="125"/>
      <c r="E121" s="126"/>
      <c r="F121" s="126"/>
      <c r="G121" s="123"/>
      <c r="H121" s="123"/>
    </row>
    <row r="122" customFormat="false" ht="12.75" hidden="false" customHeight="false" outlineLevel="0" collapsed="false">
      <c r="A122" s="140"/>
      <c r="B122" s="124"/>
      <c r="C122" s="124"/>
      <c r="D122" s="125"/>
      <c r="E122" s="126"/>
      <c r="F122" s="126"/>
      <c r="G122" s="123"/>
      <c r="H122" s="123"/>
    </row>
    <row r="123" customFormat="false" ht="12.75" hidden="false" customHeight="false" outlineLevel="0" collapsed="false">
      <c r="A123" s="140"/>
      <c r="B123" s="124"/>
      <c r="C123" s="124"/>
      <c r="D123" s="125"/>
      <c r="E123" s="126"/>
      <c r="F123" s="126"/>
      <c r="G123" s="123"/>
      <c r="H123" s="123"/>
    </row>
    <row r="124" customFormat="false" ht="12.75" hidden="false" customHeight="false" outlineLevel="0" collapsed="false">
      <c r="A124" s="140"/>
      <c r="B124" s="124"/>
      <c r="C124" s="124"/>
      <c r="D124" s="125"/>
      <c r="E124" s="126"/>
      <c r="F124" s="126"/>
      <c r="G124" s="123"/>
      <c r="H124" s="123"/>
    </row>
    <row r="125" customFormat="false" ht="12.75" hidden="false" customHeight="false" outlineLevel="0" collapsed="false">
      <c r="A125" s="140"/>
      <c r="B125" s="124"/>
      <c r="C125" s="124"/>
      <c r="D125" s="125"/>
      <c r="E125" s="126"/>
      <c r="F125" s="126"/>
      <c r="G125" s="123"/>
      <c r="H125" s="123"/>
    </row>
    <row r="126" customFormat="false" ht="12.75" hidden="false" customHeight="false" outlineLevel="0" collapsed="false">
      <c r="A126" s="140"/>
      <c r="B126" s="124"/>
      <c r="C126" s="124"/>
      <c r="D126" s="125"/>
      <c r="E126" s="126"/>
      <c r="F126" s="126"/>
      <c r="G126" s="123"/>
      <c r="H126" s="123"/>
    </row>
    <row r="127" customFormat="false" ht="12.75" hidden="false" customHeight="false" outlineLevel="0" collapsed="false">
      <c r="A127" s="140"/>
      <c r="B127" s="124"/>
      <c r="C127" s="124"/>
      <c r="D127" s="125"/>
      <c r="E127" s="126"/>
      <c r="F127" s="126"/>
      <c r="G127" s="123"/>
      <c r="H127" s="123"/>
    </row>
    <row r="128" customFormat="false" ht="12.75" hidden="false" customHeight="false" outlineLevel="0" collapsed="false">
      <c r="A128" s="140"/>
      <c r="B128" s="124"/>
      <c r="C128" s="124"/>
      <c r="D128" s="125"/>
      <c r="E128" s="126"/>
      <c r="F128" s="126"/>
      <c r="G128" s="123"/>
      <c r="H128" s="123"/>
    </row>
    <row r="129" customFormat="false" ht="12.75" hidden="false" customHeight="false" outlineLevel="0" collapsed="false">
      <c r="A129" s="140"/>
      <c r="B129" s="124"/>
      <c r="C129" s="124"/>
      <c r="D129" s="125"/>
      <c r="E129" s="126"/>
      <c r="F129" s="126"/>
      <c r="G129" s="123"/>
      <c r="H129" s="123"/>
    </row>
    <row r="130" customFormat="false" ht="12.75" hidden="false" customHeight="false" outlineLevel="0" collapsed="false">
      <c r="A130" s="140"/>
      <c r="B130" s="124"/>
      <c r="C130" s="124"/>
      <c r="D130" s="125"/>
      <c r="E130" s="126"/>
      <c r="F130" s="126"/>
      <c r="G130" s="123"/>
      <c r="H130" s="123"/>
    </row>
    <row r="131" customFormat="false" ht="12.75" hidden="false" customHeight="false" outlineLevel="0" collapsed="false">
      <c r="A131" s="140"/>
      <c r="B131" s="124"/>
      <c r="C131" s="124"/>
      <c r="D131" s="125"/>
      <c r="E131" s="126"/>
      <c r="F131" s="126"/>
      <c r="G131" s="123"/>
      <c r="H131" s="123"/>
    </row>
    <row r="132" customFormat="false" ht="12.75" hidden="false" customHeight="false" outlineLevel="0" collapsed="false">
      <c r="A132" s="140"/>
      <c r="B132" s="124"/>
      <c r="C132" s="124"/>
      <c r="D132" s="125"/>
      <c r="E132" s="126"/>
      <c r="F132" s="126"/>
      <c r="G132" s="123"/>
      <c r="H132" s="123"/>
    </row>
    <row r="133" customFormat="false" ht="12.75" hidden="false" customHeight="false" outlineLevel="0" collapsed="false">
      <c r="A133" s="140"/>
      <c r="B133" s="124"/>
      <c r="C133" s="124"/>
      <c r="D133" s="125"/>
      <c r="E133" s="126"/>
      <c r="F133" s="126"/>
      <c r="G133" s="123"/>
      <c r="H133" s="123"/>
    </row>
    <row r="134" customFormat="false" ht="12.75" hidden="false" customHeight="false" outlineLevel="0" collapsed="false">
      <c r="A134" s="140"/>
      <c r="B134" s="124"/>
      <c r="C134" s="124"/>
      <c r="D134" s="125"/>
      <c r="E134" s="126"/>
      <c r="F134" s="126"/>
      <c r="G134" s="123"/>
      <c r="H134" s="123"/>
    </row>
    <row r="135" customFormat="false" ht="12.75" hidden="false" customHeight="false" outlineLevel="0" collapsed="false">
      <c r="A135" s="140"/>
      <c r="B135" s="124"/>
      <c r="C135" s="124"/>
      <c r="D135" s="125"/>
      <c r="E135" s="126"/>
      <c r="F135" s="126"/>
      <c r="G135" s="123"/>
      <c r="H135" s="123"/>
    </row>
    <row r="136" customFormat="false" ht="12.75" hidden="false" customHeight="false" outlineLevel="0" collapsed="false">
      <c r="A136" s="140"/>
      <c r="B136" s="124"/>
      <c r="C136" s="124"/>
      <c r="D136" s="125"/>
      <c r="E136" s="126"/>
      <c r="F136" s="126"/>
      <c r="G136" s="123"/>
      <c r="H136" s="123"/>
    </row>
    <row r="137" customFormat="false" ht="12.75" hidden="false" customHeight="false" outlineLevel="0" collapsed="false">
      <c r="A137" s="140"/>
      <c r="B137" s="124"/>
      <c r="C137" s="124"/>
      <c r="D137" s="125"/>
      <c r="E137" s="126"/>
      <c r="F137" s="126"/>
      <c r="G137" s="123"/>
      <c r="H137" s="123"/>
    </row>
    <row r="138" customFormat="false" ht="12.75" hidden="false" customHeight="false" outlineLevel="0" collapsed="false">
      <c r="A138" s="140"/>
      <c r="B138" s="124"/>
      <c r="C138" s="124"/>
      <c r="D138" s="125"/>
      <c r="E138" s="126"/>
      <c r="F138" s="126"/>
      <c r="G138" s="123"/>
      <c r="H138" s="123"/>
    </row>
    <row r="139" customFormat="false" ht="12.75" hidden="false" customHeight="false" outlineLevel="0" collapsed="false">
      <c r="A139" s="140"/>
      <c r="B139" s="124"/>
      <c r="C139" s="124"/>
      <c r="D139" s="125"/>
      <c r="E139" s="126"/>
      <c r="F139" s="126"/>
      <c r="G139" s="123"/>
      <c r="H139" s="123"/>
    </row>
    <row r="140" customFormat="false" ht="12.75" hidden="false" customHeight="false" outlineLevel="0" collapsed="false">
      <c r="A140" s="140"/>
      <c r="B140" s="124"/>
      <c r="C140" s="124"/>
      <c r="D140" s="125"/>
      <c r="E140" s="126"/>
      <c r="F140" s="126"/>
      <c r="G140" s="123"/>
      <c r="H140" s="123"/>
    </row>
    <row r="141" customFormat="false" ht="12.75" hidden="false" customHeight="false" outlineLevel="0" collapsed="false">
      <c r="A141" s="140"/>
      <c r="B141" s="124"/>
      <c r="C141" s="124"/>
      <c r="D141" s="125"/>
      <c r="E141" s="126"/>
      <c r="F141" s="126"/>
      <c r="G141" s="123"/>
      <c r="H141" s="123"/>
    </row>
    <row r="142" customFormat="false" ht="12.75" hidden="false" customHeight="false" outlineLevel="0" collapsed="false">
      <c r="A142" s="140"/>
      <c r="B142" s="124"/>
      <c r="C142" s="124"/>
      <c r="D142" s="125"/>
      <c r="E142" s="126"/>
      <c r="F142" s="126"/>
      <c r="G142" s="123"/>
      <c r="H142" s="123"/>
    </row>
    <row r="143" customFormat="false" ht="12.75" hidden="false" customHeight="false" outlineLevel="0" collapsed="false">
      <c r="A143" s="140"/>
      <c r="B143" s="124"/>
      <c r="C143" s="124"/>
      <c r="D143" s="125"/>
      <c r="E143" s="126"/>
      <c r="F143" s="126"/>
      <c r="G143" s="123"/>
      <c r="H143" s="123"/>
    </row>
    <row r="144" customFormat="false" ht="12.75" hidden="false" customHeight="false" outlineLevel="0" collapsed="false">
      <c r="A144" s="140"/>
      <c r="B144" s="124"/>
      <c r="C144" s="124"/>
      <c r="D144" s="125"/>
      <c r="E144" s="126"/>
      <c r="F144" s="126"/>
      <c r="G144" s="123"/>
      <c r="H144" s="123"/>
    </row>
    <row r="145" customFormat="false" ht="12.75" hidden="false" customHeight="false" outlineLevel="0" collapsed="false">
      <c r="A145" s="140"/>
      <c r="B145" s="124"/>
      <c r="C145" s="124"/>
      <c r="D145" s="125"/>
      <c r="E145" s="126"/>
      <c r="F145" s="126"/>
      <c r="G145" s="123"/>
      <c r="H145" s="123"/>
    </row>
    <row r="146" customFormat="false" ht="12.75" hidden="false" customHeight="false" outlineLevel="0" collapsed="false">
      <c r="A146" s="140"/>
      <c r="B146" s="124"/>
      <c r="C146" s="124"/>
      <c r="D146" s="125"/>
      <c r="E146" s="126"/>
      <c r="F146" s="126"/>
      <c r="G146" s="123"/>
      <c r="H146" s="123"/>
    </row>
    <row r="147" customFormat="false" ht="12.75" hidden="false" customHeight="false" outlineLevel="0" collapsed="false">
      <c r="A147" s="140"/>
      <c r="B147" s="124"/>
      <c r="C147" s="124"/>
      <c r="D147" s="125"/>
      <c r="E147" s="126"/>
      <c r="F147" s="126"/>
      <c r="G147" s="123"/>
      <c r="H147" s="123"/>
    </row>
    <row r="148" customFormat="false" ht="12.75" hidden="false" customHeight="false" outlineLevel="0" collapsed="false">
      <c r="A148" s="140"/>
      <c r="B148" s="124"/>
      <c r="C148" s="124"/>
      <c r="D148" s="125"/>
      <c r="E148" s="126"/>
      <c r="F148" s="126"/>
      <c r="G148" s="123"/>
      <c r="H148" s="123"/>
    </row>
    <row r="149" customFormat="false" ht="12.75" hidden="false" customHeight="false" outlineLevel="0" collapsed="false">
      <c r="A149" s="140"/>
      <c r="B149" s="124"/>
      <c r="C149" s="124"/>
      <c r="D149" s="125"/>
      <c r="E149" s="126"/>
      <c r="F149" s="126"/>
      <c r="G149" s="123"/>
      <c r="H149" s="123"/>
    </row>
    <row r="150" customFormat="false" ht="12.75" hidden="false" customHeight="false" outlineLevel="0" collapsed="false">
      <c r="A150" s="140"/>
      <c r="B150" s="124"/>
      <c r="C150" s="124"/>
      <c r="D150" s="125"/>
      <c r="E150" s="126"/>
      <c r="F150" s="126"/>
      <c r="G150" s="123"/>
      <c r="H150" s="123"/>
    </row>
    <row r="151" customFormat="false" ht="12.75" hidden="false" customHeight="false" outlineLevel="0" collapsed="false">
      <c r="A151" s="140"/>
      <c r="B151" s="124"/>
      <c r="C151" s="124"/>
      <c r="D151" s="125"/>
      <c r="E151" s="126"/>
      <c r="F151" s="126"/>
      <c r="G151" s="123"/>
      <c r="H151" s="123"/>
    </row>
    <row r="152" customFormat="false" ht="12.75" hidden="false" customHeight="false" outlineLevel="0" collapsed="false">
      <c r="A152" s="140"/>
      <c r="B152" s="124"/>
      <c r="C152" s="124"/>
      <c r="D152" s="125"/>
      <c r="E152" s="126"/>
      <c r="F152" s="126"/>
      <c r="G152" s="123"/>
      <c r="H152" s="123"/>
    </row>
  </sheetData>
  <autoFilter ref="B1:G3"/>
  <conditionalFormatting sqref="E78:E81 E83:E89 E130:E134 E152 E110:E118 E44:E45">
    <cfRule type="expression" priority="2" aboveAverage="0" equalAverage="0" bottom="0" percent="0" rank="0" text="" dxfId="71">
      <formula>AND(YEAR($E78)&lt;$B$10,E78&lt;&gt;"")</formula>
    </cfRule>
  </conditionalFormatting>
  <conditionalFormatting sqref="D43:D152">
    <cfRule type="expression" priority="3" aboveAverage="0" equalAverage="0" bottom="0" percent="0" rank="0" text="" dxfId="72">
      <formula>$N43="Chyba"</formula>
    </cfRule>
  </conditionalFormatting>
  <conditionalFormatting sqref="F49:F50 F78:F81 F83:F89 F130:F134 F152 F138 F110:F118">
    <cfRule type="cellIs" priority="4" operator="lessThan" aboveAverage="0" equalAverage="0" bottom="0" percent="0" rank="0" text="" dxfId="73">
      <formula>$E49</formula>
    </cfRule>
  </conditionalFormatting>
  <conditionalFormatting sqref="E49:E50">
    <cfRule type="expression" priority="5" aboveAverage="0" equalAverage="0" bottom="0" percent="0" rank="0" text="" dxfId="74">
      <formula>AND(YEAR($E49)&lt;$B$10,E49&lt;&gt;"")</formula>
    </cfRule>
  </conditionalFormatting>
  <conditionalFormatting sqref="G49:G50 G110:G115 G130:G134 G151:G152 G138">
    <cfRule type="expression" priority="6" aboveAverage="0" equalAverage="0" bottom="0" percent="0" rank="0" text="" dxfId="75">
      <formula>$G49+#REF!&gt;0</formula>
    </cfRule>
    <cfRule type="expression" priority="7" aboveAverage="0" equalAverage="0" bottom="0" percent="0" rank="0" text="" dxfId="76">
      <formula>ISTEXT($C49)=TRUE()</formula>
    </cfRule>
  </conditionalFormatting>
  <conditionalFormatting sqref="E135:E137">
    <cfRule type="expression" priority="8" aboveAverage="0" equalAverage="0" bottom="0" percent="0" rank="0" text="" dxfId="77">
      <formula>AND(YEAR($E135)&lt;$B$10,E135&lt;&gt;"")</formula>
    </cfRule>
  </conditionalFormatting>
  <conditionalFormatting sqref="F43">
    <cfRule type="cellIs" priority="9" operator="lessThan" aboveAverage="0" equalAverage="0" bottom="0" percent="0" rank="0" text="" dxfId="78">
      <formula>$E43</formula>
    </cfRule>
  </conditionalFormatting>
  <conditionalFormatting sqref="E43">
    <cfRule type="expression" priority="10" aboveAverage="0" equalAverage="0" bottom="0" percent="0" rank="0" text="" dxfId="79">
      <formula>AND(YEAR($E43)&lt;$B$10,E43&lt;&gt;"")</formula>
    </cfRule>
  </conditionalFormatting>
  <conditionalFormatting sqref="G43">
    <cfRule type="expression" priority="11" aboveAverage="0" equalAverage="0" bottom="0" percent="0" rank="0" text="" dxfId="80">
      <formula>$G43+#REF!&gt;0</formula>
    </cfRule>
    <cfRule type="expression" priority="12" aboveAverage="0" equalAverage="0" bottom="0" percent="0" rank="0" text="" dxfId="81">
      <formula>ISTEXT($C43)=TRUE()</formula>
    </cfRule>
  </conditionalFormatting>
  <conditionalFormatting sqref="F47:F48 F44:F45">
    <cfRule type="cellIs" priority="13" operator="lessThan" aboveAverage="0" equalAverage="0" bottom="0" percent="0" rank="0" text="" dxfId="82">
      <formula>$E47</formula>
    </cfRule>
  </conditionalFormatting>
  <conditionalFormatting sqref="E47:E48">
    <cfRule type="expression" priority="14" aboveAverage="0" equalAverage="0" bottom="0" percent="0" rank="0" text="" dxfId="83">
      <formula>AND(YEAR($E47)&lt;$B$10,E47&lt;&gt;"")</formula>
    </cfRule>
  </conditionalFormatting>
  <conditionalFormatting sqref="G47:G48 G45">
    <cfRule type="expression" priority="15" aboveAverage="0" equalAverage="0" bottom="0" percent="0" rank="0" text="" dxfId="84">
      <formula>$G47+#REF!&gt;0</formula>
    </cfRule>
    <cfRule type="expression" priority="16" aboveAverage="0" equalAverage="0" bottom="0" percent="0" rank="0" text="" dxfId="85">
      <formula>ISTEXT($C47)=TRUE()</formula>
    </cfRule>
  </conditionalFormatting>
  <conditionalFormatting sqref="A44">
    <cfRule type="expression" priority="17" aboveAverage="0" equalAverage="0" bottom="0" percent="0" rank="0" text="" dxfId="86">
      <formula>ISTEXT($A44)=TRUE()</formula>
    </cfRule>
    <cfRule type="expression" priority="18" aboveAverage="0" equalAverage="0" bottom="0" percent="0" rank="0" text="" dxfId="87">
      <formula>ISTEXT($C44)=TRUE()</formula>
    </cfRule>
  </conditionalFormatting>
  <conditionalFormatting sqref="A43">
    <cfRule type="expression" priority="19" aboveAverage="0" equalAverage="0" bottom="0" percent="0" rank="0" text="" dxfId="88">
      <formula>ISTEXT($A43)=TRUE()</formula>
    </cfRule>
    <cfRule type="expression" priority="20" aboveAverage="0" equalAverage="0" bottom="0" percent="0" rank="0" text="" dxfId="89">
      <formula>ISTEXT($C43)=TRUE()</formula>
    </cfRule>
  </conditionalFormatting>
  <conditionalFormatting sqref="A47:A152">
    <cfRule type="expression" priority="21" aboveAverage="0" equalAverage="0" bottom="0" percent="0" rank="0" text="" dxfId="90">
      <formula>ISTEXT($A47)=TRUE()</formula>
    </cfRule>
    <cfRule type="expression" priority="22" aboveAverage="0" equalAverage="0" bottom="0" percent="0" rank="0" text="" dxfId="91">
      <formula>ISTEXT($C47)=TRUE()</formula>
    </cfRule>
  </conditionalFormatting>
  <conditionalFormatting sqref="H49:H152">
    <cfRule type="expression" priority="23" aboveAverage="0" equalAverage="0" bottom="0" percent="0" rank="0" text="" dxfId="92">
      <formula>$G49+#REF!&gt;0</formula>
    </cfRule>
    <cfRule type="expression" priority="24" aboveAverage="0" equalAverage="0" bottom="0" percent="0" rank="0" text="" dxfId="93">
      <formula>ISTEXT($C49)=TRUE()</formula>
    </cfRule>
  </conditionalFormatting>
  <conditionalFormatting sqref="H2:H43">
    <cfRule type="expression" priority="25" aboveAverage="0" equalAverage="0" bottom="0" percent="0" rank="0" text="" dxfId="94">
      <formula>$G2+#REF!&gt;0</formula>
    </cfRule>
    <cfRule type="expression" priority="26" aboveAverage="0" equalAverage="0" bottom="0" percent="0" rank="0" text="" dxfId="95">
      <formula>ISTEXT($C2)=TRUE()</formula>
    </cfRule>
  </conditionalFormatting>
  <conditionalFormatting sqref="H47:H48">
    <cfRule type="expression" priority="27" aboveAverage="0" equalAverage="0" bottom="0" percent="0" rank="0" text="" dxfId="96">
      <formula>$G47+#REF!&gt;0</formula>
    </cfRule>
    <cfRule type="expression" priority="28" aboveAverage="0" equalAverage="0" bottom="0" percent="0" rank="0" text="" dxfId="97">
      <formula>ISTEXT($C47)=TRUE()</formula>
    </cfRule>
  </conditionalFormatting>
  <conditionalFormatting sqref="G142:G144">
    <cfRule type="expression" priority="29" aboveAverage="0" equalAverage="0" bottom="0" percent="0" rank="0" text="" dxfId="98">
      <formula>$G142+#REF!&gt;0</formula>
    </cfRule>
    <cfRule type="expression" priority="30" aboveAverage="0" equalAverage="0" bottom="0" percent="0" rank="0" text="" dxfId="99">
      <formula>ISTEXT($C142)=TRUE()</formula>
    </cfRule>
  </conditionalFormatting>
  <conditionalFormatting sqref="A45">
    <cfRule type="expression" priority="31" aboveAverage="0" equalAverage="0" bottom="0" percent="0" rank="0" text="" dxfId="100">
      <formula>ISTEXT($A45)=TRUE()</formula>
    </cfRule>
    <cfRule type="expression" priority="32" aboveAverage="0" equalAverage="0" bottom="0" percent="0" rank="0" text="" dxfId="101">
      <formula>ISTEXT($C45)=TRUE()</formula>
    </cfRule>
  </conditionalFormatting>
  <conditionalFormatting sqref="A46">
    <cfRule type="expression" priority="33" aboveAverage="0" equalAverage="0" bottom="0" percent="0" rank="0" text="" dxfId="102">
      <formula>ISTEXT($A46)=TRUE()</formula>
    </cfRule>
    <cfRule type="expression" priority="34" aboveAverage="0" equalAverage="0" bottom="0" percent="0" rank="0" text="" dxfId="103">
      <formula>ISTEXT($C46)=TRUE()</formula>
    </cfRule>
  </conditionalFormatting>
  <conditionalFormatting sqref="H45">
    <cfRule type="expression" priority="35" aboveAverage="0" equalAverage="0" bottom="0" percent="0" rank="0" text="" dxfId="104">
      <formula>$G45+#REF!&gt;0</formula>
    </cfRule>
    <cfRule type="expression" priority="36" aboveAverage="0" equalAverage="0" bottom="0" percent="0" rank="0" text="" dxfId="105">
      <formula>ISTEXT($C45)=TRUE()</formula>
    </cfRule>
  </conditionalFormatting>
  <conditionalFormatting sqref="F46">
    <cfRule type="cellIs" priority="37" operator="lessThan" aboveAverage="0" equalAverage="0" bottom="0" percent="0" rank="0" text="" dxfId="106">
      <formula>$E46</formula>
    </cfRule>
  </conditionalFormatting>
  <conditionalFormatting sqref="E46">
    <cfRule type="expression" priority="38" aboveAverage="0" equalAverage="0" bottom="0" percent="0" rank="0" text="" dxfId="107">
      <formula>AND(YEAR($E46)&lt;$B$10,E46&lt;&gt;"")</formula>
    </cfRule>
  </conditionalFormatting>
  <conditionalFormatting sqref="G46">
    <cfRule type="expression" priority="39" aboveAverage="0" equalAverage="0" bottom="0" percent="0" rank="0" text="" dxfId="108">
      <formula>$G46+#REF!&gt;0</formula>
    </cfRule>
    <cfRule type="expression" priority="40" aboveAverage="0" equalAverage="0" bottom="0" percent="0" rank="0" text="" dxfId="109">
      <formula>ISTEXT($C46)=TRUE()</formula>
    </cfRule>
  </conditionalFormatting>
  <conditionalFormatting sqref="H46">
    <cfRule type="expression" priority="41" aboveAverage="0" equalAverage="0" bottom="0" percent="0" rank="0" text="" dxfId="110">
      <formula>$G46+#REF!&gt;0</formula>
    </cfRule>
    <cfRule type="expression" priority="42" aboveAverage="0" equalAverage="0" bottom="0" percent="0" rank="0" text="" dxfId="111">
      <formula>ISTEXT($C46)=TRUE()</formula>
    </cfRule>
  </conditionalFormatting>
  <conditionalFormatting sqref="F59:F64">
    <cfRule type="cellIs" priority="43" operator="lessThan" aboveAverage="0" equalAverage="0" bottom="0" percent="0" rank="0" text="" dxfId="112">
      <formula>$E59</formula>
    </cfRule>
  </conditionalFormatting>
  <conditionalFormatting sqref="E59:E64">
    <cfRule type="expression" priority="44" aboveAverage="0" equalAverage="0" bottom="0" percent="0" rank="0" text="" dxfId="113">
      <formula>AND(YEAR($E59)&lt;$B$10,E59&lt;&gt;"")</formula>
    </cfRule>
  </conditionalFormatting>
  <conditionalFormatting sqref="G59:G64">
    <cfRule type="expression" priority="45" aboveAverage="0" equalAverage="0" bottom="0" percent="0" rank="0" text="" dxfId="114">
      <formula>$G59+#REF!&gt;0</formula>
    </cfRule>
    <cfRule type="expression" priority="46" aboveAverage="0" equalAverage="0" bottom="0" percent="0" rank="0" text="" dxfId="115">
      <formula>ISTEXT($C59)=TRUE()</formula>
    </cfRule>
  </conditionalFormatting>
  <conditionalFormatting sqref="F54">
    <cfRule type="cellIs" priority="47" operator="lessThan" aboveAverage="0" equalAverage="0" bottom="0" percent="0" rank="0" text="" dxfId="116">
      <formula>$E54</formula>
    </cfRule>
  </conditionalFormatting>
  <conditionalFormatting sqref="E54">
    <cfRule type="expression" priority="48" aboveAverage="0" equalAverage="0" bottom="0" percent="0" rank="0" text="" dxfId="117">
      <formula>AND(YEAR($E54)&lt;$B$10,E54&lt;&gt;"")</formula>
    </cfRule>
  </conditionalFormatting>
  <conditionalFormatting sqref="G54">
    <cfRule type="expression" priority="49" aboveAverage="0" equalAverage="0" bottom="0" percent="0" rank="0" text="" dxfId="118">
      <formula>$G54+#REF!&gt;0</formula>
    </cfRule>
    <cfRule type="expression" priority="50" aboveAverage="0" equalAverage="0" bottom="0" percent="0" rank="0" text="" dxfId="119">
      <formula>ISTEXT($C54)=TRUE()</formula>
    </cfRule>
  </conditionalFormatting>
  <conditionalFormatting sqref="F55:F58">
    <cfRule type="cellIs" priority="51" operator="lessThan" aboveAverage="0" equalAverage="0" bottom="0" percent="0" rank="0" text="" dxfId="120">
      <formula>$E55</formula>
    </cfRule>
  </conditionalFormatting>
  <conditionalFormatting sqref="E55:E58">
    <cfRule type="expression" priority="52" aboveAverage="0" equalAverage="0" bottom="0" percent="0" rank="0" text="" dxfId="121">
      <formula>AND(YEAR($E55)&lt;$B$10,E55&lt;&gt;"")</formula>
    </cfRule>
  </conditionalFormatting>
  <conditionalFormatting sqref="G55:G58">
    <cfRule type="expression" priority="53" aboveAverage="0" equalAverage="0" bottom="0" percent="0" rank="0" text="" dxfId="122">
      <formula>$G55+#REF!&gt;0</formula>
    </cfRule>
    <cfRule type="expression" priority="54" aboveAverage="0" equalAverage="0" bottom="0" percent="0" rank="0" text="" dxfId="123">
      <formula>ISTEXT($C55)=TRUE()</formula>
    </cfRule>
  </conditionalFormatting>
  <conditionalFormatting sqref="F51:F53">
    <cfRule type="cellIs" priority="55" operator="lessThan" aboveAverage="0" equalAverage="0" bottom="0" percent="0" rank="0" text="" dxfId="124">
      <formula>$E51</formula>
    </cfRule>
  </conditionalFormatting>
  <conditionalFormatting sqref="E51:E53">
    <cfRule type="expression" priority="56" aboveAverage="0" equalAverage="0" bottom="0" percent="0" rank="0" text="" dxfId="125">
      <formula>AND(YEAR($E51)&lt;$B$10,E51&lt;&gt;"")</formula>
    </cfRule>
  </conditionalFormatting>
  <conditionalFormatting sqref="G51:G53">
    <cfRule type="expression" priority="57" aboveAverage="0" equalAverage="0" bottom="0" percent="0" rank="0" text="" dxfId="126">
      <formula>$G51+#REF!&gt;0</formula>
    </cfRule>
    <cfRule type="expression" priority="58" aboveAverage="0" equalAverage="0" bottom="0" percent="0" rank="0" text="" dxfId="127">
      <formula>ISTEXT($C51)=TRUE()</formula>
    </cfRule>
  </conditionalFormatting>
  <conditionalFormatting sqref="F135:F137">
    <cfRule type="cellIs" priority="59" operator="lessThan" aboveAverage="0" equalAverage="0" bottom="0" percent="0" rank="0" text="" dxfId="128">
      <formula>$E135</formula>
    </cfRule>
  </conditionalFormatting>
  <conditionalFormatting sqref="G135:G137">
    <cfRule type="expression" priority="60" aboveAverage="0" equalAverage="0" bottom="0" percent="0" rank="0" text="" dxfId="129">
      <formula>$G135+#REF!&gt;0</formula>
    </cfRule>
    <cfRule type="expression" priority="61" aboveAverage="0" equalAverage="0" bottom="0" percent="0" rank="0" text="" dxfId="130">
      <formula>ISTEXT($C135)=TRUE()</formula>
    </cfRule>
  </conditionalFormatting>
  <conditionalFormatting sqref="G65">
    <cfRule type="expression" priority="62" aboveAverage="0" equalAverage="0" bottom="0" percent="0" rank="0" text="" dxfId="131">
      <formula>$G65+#REF!&gt;0</formula>
    </cfRule>
    <cfRule type="expression" priority="63" aboveAverage="0" equalAverage="0" bottom="0" percent="0" rank="0" text="" dxfId="132">
      <formula>ISTEXT($C65)=TRUE()</formula>
    </cfRule>
  </conditionalFormatting>
  <conditionalFormatting sqref="F66">
    <cfRule type="cellIs" priority="64" operator="lessThan" aboveAverage="0" equalAverage="0" bottom="0" percent="0" rank="0" text="" dxfId="133">
      <formula>$E66</formula>
    </cfRule>
  </conditionalFormatting>
  <conditionalFormatting sqref="E66">
    <cfRule type="expression" priority="65" aboveAverage="0" equalAverage="0" bottom="0" percent="0" rank="0" text="" dxfId="134">
      <formula>AND(YEAR($E66)&lt;$B$10,E66&lt;&gt;"")</formula>
    </cfRule>
  </conditionalFormatting>
  <conditionalFormatting sqref="G66:G67">
    <cfRule type="expression" priority="66" aboveAverage="0" equalAverage="0" bottom="0" percent="0" rank="0" text="" dxfId="135">
      <formula>$G66+#REF!&gt;0</formula>
    </cfRule>
    <cfRule type="expression" priority="67" aboveAverage="0" equalAverage="0" bottom="0" percent="0" rank="0" text="" dxfId="136">
      <formula>ISTEXT($C66)=TRUE()</formula>
    </cfRule>
  </conditionalFormatting>
  <conditionalFormatting sqref="F68:F69">
    <cfRule type="cellIs" priority="68" operator="lessThan" aboveAverage="0" equalAverage="0" bottom="0" percent="0" rank="0" text="" dxfId="137">
      <formula>$E68</formula>
    </cfRule>
  </conditionalFormatting>
  <conditionalFormatting sqref="E68:E69">
    <cfRule type="expression" priority="69" aboveAverage="0" equalAverage="0" bottom="0" percent="0" rank="0" text="" dxfId="138">
      <formula>AND(YEAR($E68)&lt;$B$10,E68&lt;&gt;"")</formula>
    </cfRule>
  </conditionalFormatting>
  <conditionalFormatting sqref="G68:G69">
    <cfRule type="expression" priority="70" aboveAverage="0" equalAverage="0" bottom="0" percent="0" rank="0" text="" dxfId="139">
      <formula>$G68+#REF!&gt;0</formula>
    </cfRule>
    <cfRule type="expression" priority="71" aboveAverage="0" equalAverage="0" bottom="0" percent="0" rank="0" text="" dxfId="140">
      <formula>ISTEXT($C68)=TRUE()</formula>
    </cfRule>
  </conditionalFormatting>
  <conditionalFormatting sqref="F70:F74">
    <cfRule type="cellIs" priority="72" operator="lessThan" aboveAverage="0" equalAverage="0" bottom="0" percent="0" rank="0" text="" dxfId="141">
      <formula>$E70</formula>
    </cfRule>
  </conditionalFormatting>
  <conditionalFormatting sqref="E70:E74">
    <cfRule type="expression" priority="73" aboveAverage="0" equalAverage="0" bottom="0" percent="0" rank="0" text="" dxfId="142">
      <formula>AND(YEAR($E70)&lt;$B$10,E70&lt;&gt;"")</formula>
    </cfRule>
  </conditionalFormatting>
  <conditionalFormatting sqref="G70:G74">
    <cfRule type="expression" priority="74" aboveAverage="0" equalAverage="0" bottom="0" percent="0" rank="0" text="" dxfId="143">
      <formula>$G70+#REF!&gt;0</formula>
    </cfRule>
    <cfRule type="expression" priority="75" aboveAverage="0" equalAverage="0" bottom="0" percent="0" rank="0" text="" dxfId="144">
      <formula>ISTEXT($C70)=TRUE()</formula>
    </cfRule>
  </conditionalFormatting>
  <conditionalFormatting sqref="F75:F77">
    <cfRule type="cellIs" priority="76" operator="lessThan" aboveAverage="0" equalAverage="0" bottom="0" percent="0" rank="0" text="" dxfId="145">
      <formula>$E75</formula>
    </cfRule>
  </conditionalFormatting>
  <conditionalFormatting sqref="E75:E77">
    <cfRule type="expression" priority="77" aboveAverage="0" equalAverage="0" bottom="0" percent="0" rank="0" text="" dxfId="146">
      <formula>AND(YEAR($E75)&lt;$B$10,E75&lt;&gt;"")</formula>
    </cfRule>
  </conditionalFormatting>
  <conditionalFormatting sqref="G75:G77">
    <cfRule type="expression" priority="78" aboveAverage="0" equalAverage="0" bottom="0" percent="0" rank="0" text="" dxfId="147">
      <formula>$G75+#REF!&gt;0</formula>
    </cfRule>
    <cfRule type="expression" priority="79" aboveAverage="0" equalAverage="0" bottom="0" percent="0" rank="0" text="" dxfId="148">
      <formula>ISTEXT($C75)=TRUE()</formula>
    </cfRule>
  </conditionalFormatting>
  <conditionalFormatting sqref="F82">
    <cfRule type="cellIs" priority="80" operator="lessThan" aboveAverage="0" equalAverage="0" bottom="0" percent="0" rank="0" text="" dxfId="149">
      <formula>$E82</formula>
    </cfRule>
  </conditionalFormatting>
  <conditionalFormatting sqref="E82">
    <cfRule type="expression" priority="81" aboveAverage="0" equalAverage="0" bottom="0" percent="0" rank="0" text="" dxfId="150">
      <formula>AND(YEAR($E82)&lt;$B$10,E82&lt;&gt;"")</formula>
    </cfRule>
  </conditionalFormatting>
  <conditionalFormatting sqref="G82">
    <cfRule type="expression" priority="82" aboveAverage="0" equalAverage="0" bottom="0" percent="0" rank="0" text="" dxfId="151">
      <formula>$G82+#REF!&gt;0</formula>
    </cfRule>
    <cfRule type="expression" priority="83" aboveAverage="0" equalAverage="0" bottom="0" percent="0" rank="0" text="" dxfId="152">
      <formula>ISTEXT($C82)=TRUE()</formula>
    </cfRule>
  </conditionalFormatting>
  <conditionalFormatting sqref="F90:F91">
    <cfRule type="cellIs" priority="84" operator="lessThan" aboveAverage="0" equalAverage="0" bottom="0" percent="0" rank="0" text="" dxfId="153">
      <formula>$E90</formula>
    </cfRule>
  </conditionalFormatting>
  <conditionalFormatting sqref="E90:E91">
    <cfRule type="expression" priority="85" aboveAverage="0" equalAverage="0" bottom="0" percent="0" rank="0" text="" dxfId="154">
      <formula>AND(YEAR($E90)&lt;$B$10,E90&lt;&gt;"")</formula>
    </cfRule>
  </conditionalFormatting>
  <conditionalFormatting sqref="G90:G94">
    <cfRule type="expression" priority="86" aboveAverage="0" equalAverage="0" bottom="0" percent="0" rank="0" text="" dxfId="155">
      <formula>$G90+#REF!&gt;0</formula>
    </cfRule>
    <cfRule type="expression" priority="87" aboveAverage="0" equalAverage="0" bottom="0" percent="0" rank="0" text="" dxfId="156">
      <formula>ISTEXT($C90)=TRUE()</formula>
    </cfRule>
  </conditionalFormatting>
  <conditionalFormatting sqref="F101">
    <cfRule type="cellIs" priority="88" operator="lessThan" aboveAverage="0" equalAverage="0" bottom="0" percent="0" rank="0" text="" dxfId="157">
      <formula>$E101</formula>
    </cfRule>
  </conditionalFormatting>
  <conditionalFormatting sqref="E101">
    <cfRule type="expression" priority="89" aboveAverage="0" equalAverage="0" bottom="0" percent="0" rank="0" text="" dxfId="158">
      <formula>AND(YEAR($E101)&lt;$B$10,E101&lt;&gt;"")</formula>
    </cfRule>
  </conditionalFormatting>
  <conditionalFormatting sqref="G101">
    <cfRule type="expression" priority="90" aboveAverage="0" equalAverage="0" bottom="0" percent="0" rank="0" text="" dxfId="159">
      <formula>$G101+#REF!&gt;0</formula>
    </cfRule>
    <cfRule type="expression" priority="91" aboveAverage="0" equalAverage="0" bottom="0" percent="0" rank="0" text="" dxfId="160">
      <formula>ISTEXT($C101)=TRUE()</formula>
    </cfRule>
  </conditionalFormatting>
  <conditionalFormatting sqref="F107:F109">
    <cfRule type="cellIs" priority="92" operator="lessThan" aboveAverage="0" equalAverage="0" bottom="0" percent="0" rank="0" text="" dxfId="161">
      <formula>$E107</formula>
    </cfRule>
  </conditionalFormatting>
  <conditionalFormatting sqref="E107:E109">
    <cfRule type="expression" priority="93" aboveAverage="0" equalAverage="0" bottom="0" percent="0" rank="0" text="" dxfId="162">
      <formula>AND(YEAR($E107)&lt;$B$10,E107&lt;&gt;"")</formula>
    </cfRule>
  </conditionalFormatting>
  <conditionalFormatting sqref="G102:G109">
    <cfRule type="expression" priority="94" aboveAverage="0" equalAverage="0" bottom="0" percent="0" rank="0" text="" dxfId="163">
      <formula>$G102+#REF!&gt;0</formula>
    </cfRule>
    <cfRule type="expression" priority="95" aboveAverage="0" equalAverage="0" bottom="0" percent="0" rank="0" text="" dxfId="164">
      <formula>ISTEXT($C102)=TRUE()</formula>
    </cfRule>
  </conditionalFormatting>
  <conditionalFormatting sqref="F125">
    <cfRule type="cellIs" priority="96" operator="lessThan" aboveAverage="0" equalAverage="0" bottom="0" percent="0" rank="0" text="" dxfId="165">
      <formula>$E125</formula>
    </cfRule>
  </conditionalFormatting>
  <conditionalFormatting sqref="E125">
    <cfRule type="expression" priority="97" aboveAverage="0" equalAverage="0" bottom="0" percent="0" rank="0" text="" dxfId="166">
      <formula>AND(YEAR($E125)&lt;$B$10,E125&lt;&gt;"")</formula>
    </cfRule>
  </conditionalFormatting>
  <conditionalFormatting sqref="G125">
    <cfRule type="expression" priority="98" aboveAverage="0" equalAverage="0" bottom="0" percent="0" rank="0" text="" dxfId="167">
      <formula>$G125+#REF!&gt;0</formula>
    </cfRule>
    <cfRule type="expression" priority="99" aboveAverage="0" equalAverage="0" bottom="0" percent="0" rank="0" text="" dxfId="168">
      <formula>ISTEXT($C125)=TRUE()</formula>
    </cfRule>
  </conditionalFormatting>
  <conditionalFormatting sqref="F126">
    <cfRule type="cellIs" priority="100" operator="lessThan" aboveAverage="0" equalAverage="0" bottom="0" percent="0" rank="0" text="" dxfId="169">
      <formula>$E126</formula>
    </cfRule>
  </conditionalFormatting>
  <conditionalFormatting sqref="E126">
    <cfRule type="expression" priority="101" aboveAverage="0" equalAverage="0" bottom="0" percent="0" rank="0" text="" dxfId="170">
      <formula>AND(YEAR($E126)&lt;$B$10,E126&lt;&gt;"")</formula>
    </cfRule>
  </conditionalFormatting>
  <conditionalFormatting sqref="G126:G129">
    <cfRule type="expression" priority="102" aboveAverage="0" equalAverage="0" bottom="0" percent="0" rank="0" text="" dxfId="171">
      <formula>$G126+#REF!&gt;0</formula>
    </cfRule>
    <cfRule type="expression" priority="103" aboveAverage="0" equalAverage="0" bottom="0" percent="0" rank="0" text="" dxfId="172">
      <formula>ISTEXT($C126)=TRUE()</formula>
    </cfRule>
  </conditionalFormatting>
  <conditionalFormatting sqref="F95:F97">
    <cfRule type="cellIs" priority="104" operator="lessThan" aboveAverage="0" equalAverage="0" bottom="0" percent="0" rank="0" text="" dxfId="173">
      <formula>$E95</formula>
    </cfRule>
  </conditionalFormatting>
  <conditionalFormatting sqref="E95:E97">
    <cfRule type="expression" priority="105" aboveAverage="0" equalAverage="0" bottom="0" percent="0" rank="0" text="" dxfId="174">
      <formula>AND(YEAR($E95)&lt;$B$10,E95&lt;&gt;"")</formula>
    </cfRule>
  </conditionalFormatting>
  <conditionalFormatting sqref="G95:G97">
    <cfRule type="expression" priority="106" aboveAverage="0" equalAverage="0" bottom="0" percent="0" rank="0" text="" dxfId="175">
      <formula>$G95+#REF!&gt;0</formula>
    </cfRule>
    <cfRule type="expression" priority="107" aboveAverage="0" equalAverage="0" bottom="0" percent="0" rank="0" text="" dxfId="176">
      <formula>ISTEXT($C95)=TRUE()</formula>
    </cfRule>
  </conditionalFormatting>
  <conditionalFormatting sqref="F119">
    <cfRule type="cellIs" priority="108" operator="lessThan" aboveAverage="0" equalAverage="0" bottom="0" percent="0" rank="0" text="" dxfId="177">
      <formula>$E119</formula>
    </cfRule>
  </conditionalFormatting>
  <conditionalFormatting sqref="E119">
    <cfRule type="expression" priority="109" aboveAverage="0" equalAverage="0" bottom="0" percent="0" rank="0" text="" dxfId="178">
      <formula>AND(YEAR($E119)&lt;$B$10,E119&lt;&gt;"")</formula>
    </cfRule>
  </conditionalFormatting>
  <conditionalFormatting sqref="G116:G119">
    <cfRule type="expression" priority="110" aboveAverage="0" equalAverage="0" bottom="0" percent="0" rank="0" text="" dxfId="179">
      <formula>$G116+#REF!&gt;0</formula>
    </cfRule>
    <cfRule type="expression" priority="111" aboveAverage="0" equalAverage="0" bottom="0" percent="0" rank="0" text="" dxfId="180">
      <formula>ISTEXT($C116)=TRUE()</formula>
    </cfRule>
  </conditionalFormatting>
  <conditionalFormatting sqref="G120:G124">
    <cfRule type="expression" priority="112" aboveAverage="0" equalAverage="0" bottom="0" percent="0" rank="0" text="" dxfId="181">
      <formula>$G120+#REF!&gt;0</formula>
    </cfRule>
    <cfRule type="expression" priority="113" aboveAverage="0" equalAverage="0" bottom="0" percent="0" rank="0" text="" dxfId="182">
      <formula>ISTEXT($C120)=TRUE()</formula>
    </cfRule>
  </conditionalFormatting>
  <conditionalFormatting sqref="F98:F100">
    <cfRule type="cellIs" priority="114" operator="lessThan" aboveAverage="0" equalAverage="0" bottom="0" percent="0" rank="0" text="" dxfId="183">
      <formula>$E98</formula>
    </cfRule>
  </conditionalFormatting>
  <conditionalFormatting sqref="E98:E100">
    <cfRule type="expression" priority="115" aboveAverage="0" equalAverage="0" bottom="0" percent="0" rank="0" text="" dxfId="184">
      <formula>AND(YEAR($E98)&lt;$B$10,E98&lt;&gt;"")</formula>
    </cfRule>
  </conditionalFormatting>
  <conditionalFormatting sqref="G98:G100">
    <cfRule type="expression" priority="116" aboveAverage="0" equalAverage="0" bottom="0" percent="0" rank="0" text="" dxfId="185">
      <formula>$G98+#REF!&gt;0</formula>
    </cfRule>
    <cfRule type="expression" priority="117" aboveAverage="0" equalAverage="0" bottom="0" percent="0" rank="0" text="" dxfId="186">
      <formula>ISTEXT($C98)=TRUE()</formula>
    </cfRule>
  </conditionalFormatting>
  <conditionalFormatting sqref="F145:F150">
    <cfRule type="cellIs" priority="118" operator="lessThan" aboveAverage="0" equalAverage="0" bottom="0" percent="0" rank="0" text="" dxfId="187">
      <formula>$E145</formula>
    </cfRule>
  </conditionalFormatting>
  <conditionalFormatting sqref="E145:E150">
    <cfRule type="expression" priority="119" aboveAverage="0" equalAverage="0" bottom="0" percent="0" rank="0" text="" dxfId="188">
      <formula>AND(YEAR($E145)&lt;$B$10,E145&lt;&gt;"")</formula>
    </cfRule>
  </conditionalFormatting>
  <conditionalFormatting sqref="G145:G150">
    <cfRule type="expression" priority="120" aboveAverage="0" equalAverage="0" bottom="0" percent="0" rank="0" text="" dxfId="189">
      <formula>$G145+#REF!&gt;0</formula>
    </cfRule>
    <cfRule type="expression" priority="121" aboveAverage="0" equalAverage="0" bottom="0" percent="0" rank="0" text="" dxfId="190">
      <formula>ISTEXT($C145)=TRUE()</formula>
    </cfRule>
  </conditionalFormatting>
  <conditionalFormatting sqref="F139">
    <cfRule type="cellIs" priority="122" operator="lessThan" aboveAverage="0" equalAverage="0" bottom="0" percent="0" rank="0" text="" dxfId="191">
      <formula>$E139</formula>
    </cfRule>
  </conditionalFormatting>
  <conditionalFormatting sqref="E139">
    <cfRule type="expression" priority="123" aboveAverage="0" equalAverage="0" bottom="0" percent="0" rank="0" text="" dxfId="192">
      <formula>AND(YEAR($E139)&lt;$B$10,E139&lt;&gt;"")</formula>
    </cfRule>
  </conditionalFormatting>
  <conditionalFormatting sqref="G139">
    <cfRule type="expression" priority="124" aboveAverage="0" equalAverage="0" bottom="0" percent="0" rank="0" text="" dxfId="193">
      <formula>$G139+#REF!&gt;0</formula>
    </cfRule>
    <cfRule type="expression" priority="125" aboveAverage="0" equalAverage="0" bottom="0" percent="0" rank="0" text="" dxfId="194">
      <formula>ISTEXT($C139)=TRUE()</formula>
    </cfRule>
  </conditionalFormatting>
  <conditionalFormatting sqref="F140">
    <cfRule type="cellIs" priority="126" operator="lessThan" aboveAverage="0" equalAverage="0" bottom="0" percent="0" rank="0" text="" dxfId="195">
      <formula>$E140</formula>
    </cfRule>
  </conditionalFormatting>
  <conditionalFormatting sqref="E140">
    <cfRule type="expression" priority="127" aboveAverage="0" equalAverage="0" bottom="0" percent="0" rank="0" text="" dxfId="196">
      <formula>AND(YEAR($E140)&lt;$B$10,E140&lt;&gt;"")</formula>
    </cfRule>
  </conditionalFormatting>
  <conditionalFormatting sqref="G140:G141">
    <cfRule type="expression" priority="128" aboveAverage="0" equalAverage="0" bottom="0" percent="0" rank="0" text="" dxfId="197">
      <formula>$G140+#REF!&gt;0</formula>
    </cfRule>
    <cfRule type="expression" priority="129" aboveAverage="0" equalAverage="0" bottom="0" percent="0" rank="0" text="" dxfId="198">
      <formula>ISTEXT($C140)=TRUE()</formula>
    </cfRule>
  </conditionalFormatting>
  <conditionalFormatting sqref="F142:F144">
    <cfRule type="cellIs" priority="130" operator="lessThan" aboveAverage="0" equalAverage="0" bottom="0" percent="0" rank="0" text="" dxfId="199">
      <formula>$E142</formula>
    </cfRule>
  </conditionalFormatting>
  <conditionalFormatting sqref="E142:E144">
    <cfRule type="expression" priority="131" aboveAverage="0" equalAverage="0" bottom="0" percent="0" rank="0" text="" dxfId="200">
      <formula>AND(YEAR($E142)&lt;$B$10,E142&lt;&gt;"")</formula>
    </cfRule>
  </conditionalFormatting>
  <conditionalFormatting sqref="F65">
    <cfRule type="cellIs" priority="132" operator="lessThan" aboveAverage="0" equalAverage="0" bottom="0" percent="0" rank="0" text="" dxfId="201">
      <formula>$E65</formula>
    </cfRule>
  </conditionalFormatting>
  <conditionalFormatting sqref="E65">
    <cfRule type="expression" priority="133" aboveAverage="0" equalAverage="0" bottom="0" percent="0" rank="0" text="" dxfId="202">
      <formula>AND(YEAR($E65)&lt;$B$10,E65&lt;&gt;"")</formula>
    </cfRule>
  </conditionalFormatting>
  <conditionalFormatting sqref="F67">
    <cfRule type="cellIs" priority="134" operator="lessThan" aboveAverage="0" equalAverage="0" bottom="0" percent="0" rank="0" text="" dxfId="203">
      <formula>$E67</formula>
    </cfRule>
  </conditionalFormatting>
  <conditionalFormatting sqref="E67">
    <cfRule type="expression" priority="135" aboveAverage="0" equalAverage="0" bottom="0" percent="0" rank="0" text="" dxfId="204">
      <formula>AND(YEAR($E67)&lt;$B$10,E67&lt;&gt;"")</formula>
    </cfRule>
  </conditionalFormatting>
  <conditionalFormatting sqref="F92:F94">
    <cfRule type="cellIs" priority="136" operator="lessThan" aboveAverage="0" equalAverage="0" bottom="0" percent="0" rank="0" text="" dxfId="205">
      <formula>$E92</formula>
    </cfRule>
  </conditionalFormatting>
  <conditionalFormatting sqref="E92:E94">
    <cfRule type="expression" priority="137" aboveAverage="0" equalAverage="0" bottom="0" percent="0" rank="0" text="" dxfId="206">
      <formula>AND(YEAR($E92)&lt;$B$10,E92&lt;&gt;"")</formula>
    </cfRule>
  </conditionalFormatting>
  <conditionalFormatting sqref="F102:F106">
    <cfRule type="cellIs" priority="138" operator="lessThan" aboveAverage="0" equalAverage="0" bottom="0" percent="0" rank="0" text="" dxfId="207">
      <formula>$E102</formula>
    </cfRule>
  </conditionalFormatting>
  <conditionalFormatting sqref="E102:E106">
    <cfRule type="expression" priority="139" aboveAverage="0" equalAverage="0" bottom="0" percent="0" rank="0" text="" dxfId="208">
      <formula>AND(YEAR($E102)&lt;$B$10,E102&lt;&gt;"")</formula>
    </cfRule>
  </conditionalFormatting>
  <conditionalFormatting sqref="F127:F129">
    <cfRule type="cellIs" priority="140" operator="lessThan" aboveAverage="0" equalAverage="0" bottom="0" percent="0" rank="0" text="" dxfId="209">
      <formula>$E127</formula>
    </cfRule>
  </conditionalFormatting>
  <conditionalFormatting sqref="E127:E129">
    <cfRule type="expression" priority="141" aboveAverage="0" equalAverage="0" bottom="0" percent="0" rank="0" text="" dxfId="210">
      <formula>AND(YEAR($E127)&lt;$B$10,E127&lt;&gt;"")</formula>
    </cfRule>
  </conditionalFormatting>
  <conditionalFormatting sqref="F120:F124">
    <cfRule type="cellIs" priority="142" operator="lessThan" aboveAverage="0" equalAverage="0" bottom="0" percent="0" rank="0" text="" dxfId="211">
      <formula>$E120</formula>
    </cfRule>
  </conditionalFormatting>
  <conditionalFormatting sqref="E120:E124">
    <cfRule type="expression" priority="143" aboveAverage="0" equalAverage="0" bottom="0" percent="0" rank="0" text="" dxfId="212">
      <formula>AND(YEAR($E120)&lt;$B$10,E120&lt;&gt;"")</formula>
    </cfRule>
  </conditionalFormatting>
  <conditionalFormatting sqref="E138">
    <cfRule type="expression" priority="144" aboveAverage="0" equalAverage="0" bottom="0" percent="0" rank="0" text="" dxfId="213">
      <formula>AND(YEAR($E138)&lt;$B$10,E138&lt;&gt;"")</formula>
    </cfRule>
  </conditionalFormatting>
  <conditionalFormatting sqref="F141">
    <cfRule type="cellIs" priority="145" operator="lessThan" aboveAverage="0" equalAverage="0" bottom="0" percent="0" rank="0" text="" dxfId="214">
      <formula>$E141</formula>
    </cfRule>
  </conditionalFormatting>
  <conditionalFormatting sqref="E141">
    <cfRule type="expression" priority="146" aboveAverage="0" equalAverage="0" bottom="0" percent="0" rank="0" text="" dxfId="215">
      <formula>AND(YEAR($E141)&lt;$B$10,E141&lt;&gt;"")</formula>
    </cfRule>
  </conditionalFormatting>
  <conditionalFormatting sqref="F151">
    <cfRule type="cellIs" priority="147" operator="lessThan" aboveAverage="0" equalAverage="0" bottom="0" percent="0" rank="0" text="" dxfId="216">
      <formula>$E151</formula>
    </cfRule>
  </conditionalFormatting>
  <conditionalFormatting sqref="E151">
    <cfRule type="expression" priority="148" aboveAverage="0" equalAverage="0" bottom="0" percent="0" rank="0" text="" dxfId="217">
      <formula>AND(YEAR($E151)&lt;$B$10,E151&lt;&gt;"")</formula>
    </cfRule>
  </conditionalFormatting>
  <conditionalFormatting sqref="G78:G79">
    <cfRule type="expression" priority="149" aboveAverage="0" equalAverage="0" bottom="0" percent="0" rank="0" text="" dxfId="218">
      <formula>$G78+#REF!&gt;0</formula>
    </cfRule>
    <cfRule type="expression" priority="150" aboveAverage="0" equalAverage="0" bottom="0" percent="0" rank="0" text="" dxfId="219">
      <formula>ISTEXT($C78)=TRUE()</formula>
    </cfRule>
  </conditionalFormatting>
  <conditionalFormatting sqref="G80:G81">
    <cfRule type="expression" priority="151" aboveAverage="0" equalAverage="0" bottom="0" percent="0" rank="0" text="" dxfId="220">
      <formula>$G80+#REF!&gt;0</formula>
    </cfRule>
    <cfRule type="expression" priority="152" aboveAverage="0" equalAverage="0" bottom="0" percent="0" rank="0" text="" dxfId="221">
      <formula>ISTEXT($C80)=TRUE()</formula>
    </cfRule>
  </conditionalFormatting>
  <conditionalFormatting sqref="G83:G85">
    <cfRule type="expression" priority="153" aboveAverage="0" equalAverage="0" bottom="0" percent="0" rank="0" text="" dxfId="222">
      <formula>$G83+#REF!&gt;0</formula>
    </cfRule>
    <cfRule type="expression" priority="154" aboveAverage="0" equalAverage="0" bottom="0" percent="0" rank="0" text="" dxfId="223">
      <formula>ISTEXT($C83)=TRUE()</formula>
    </cfRule>
  </conditionalFormatting>
  <conditionalFormatting sqref="G86:G89">
    <cfRule type="expression" priority="155" aboveAverage="0" equalAverage="0" bottom="0" percent="0" rank="0" text="" dxfId="224">
      <formula>$G86+#REF!&gt;0</formula>
    </cfRule>
    <cfRule type="expression" priority="156" aboveAverage="0" equalAverage="0" bottom="0" percent="0" rank="0" text="" dxfId="225">
      <formula>ISTEXT($C86)=TRUE()</formula>
    </cfRule>
  </conditionalFormatting>
  <conditionalFormatting sqref="J3:J42">
    <cfRule type="cellIs" priority="157" operator="equal" aboveAverage="0" equalAverage="0" bottom="0" percent="0" rank="0" text="" dxfId="226">
      <formula>0</formula>
    </cfRule>
  </conditionalFormatting>
  <dataValidations count="2">
    <dataValidation allowBlank="true" error="Kategorie nenalezena!&#10;" errorStyle="stop" operator="between" prompt="Monitorovací kategorie dle výběru." showDropDown="false" showErrorMessage="true" showInputMessage="true" sqref="A44:A152" type="list">
      <formula1>"E.1.1.1,E.1.1.2,E.1.2,E.1.3,E.1.4,E.1.5,E.1.6,E.1.7,E.1.8,E.1.9,E.1.10,E.2,E.3.1,E.3.2,E.3.3,E.3.4,E.3.5,E.3.6,E.3.7,E.3.8,E.3.9"</formula1>
      <formula2>0</formula2>
    </dataValidation>
    <dataValidation allowBlank="true" error="Kategorie nenalezena." errorStyle="stop" operator="between" prompt="Monitorovací kategorie dle výběru." showDropDown="false" showErrorMessage="true" showInputMessage="true" sqref="A43" type="list">
      <formula1>"D.1,D.2,D.3,D.4"</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3:05:49Z</dcterms:created>
  <dc:creator>Ing. Martin Najman</dc:creator>
  <dc:description/>
  <dc:language>en-US</dc:language>
  <cp:lastModifiedBy>Janko Milan, Ing.</cp:lastModifiedBy>
  <cp:lastPrinted>2016-12-15T13:47:22Z</cp:lastPrinted>
  <dcterms:modified xsi:type="dcterms:W3CDTF">2019-10-10T11:00:58Z</dcterms:modified>
  <cp:revision>0</cp:revision>
  <dc:subject/>
  <dc:title/>
</cp:coreProperties>
</file>